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8</xdr:row>
                <xdr:rowOff>12</xdr:rowOff>
              </xdr:from>
              <xdr:to>
                <xdr:col>7</xdr:col>
                <xdr:colOff>40</xdr:colOff>
                <xdr:row>115</xdr:row>
                <xdr:rowOff>4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9</xdr:row>
                <xdr:rowOff>6</xdr:rowOff>
              </xdr:from>
              <xdr:to>
                <xdr:col>8</xdr:col>
                <xdr:colOff>37</xdr:colOff>
                <xdr:row>115</xdr:row>
                <xdr:rowOff>33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</xdr:row>
                <xdr:rowOff>10</xdr:rowOff>
              </xdr:from>
              <xdr:to>
                <xdr:col>8</xdr:col>
                <xdr:colOff>17</xdr:colOff>
                <xdr:row>116</xdr:row>
                <xdr:rowOff>4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3</xdr:row>
                <xdr:rowOff>10</xdr:rowOff>
              </xdr:from>
              <xdr:to>
                <xdr:col>7</xdr:col>
                <xdr:colOff>34</xdr:colOff>
                <xdr:row>118</xdr:row>
                <xdr:rowOff>13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10</xdr:rowOff>
              </xdr:from>
              <xdr:to>
                <xdr:col>8</xdr:col>
                <xdr:colOff>31</xdr:colOff>
                <xdr:row>114</xdr:row>
                <xdr:rowOff>17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0</xdr:row>
                <xdr:rowOff>3</xdr:rowOff>
              </xdr:from>
              <xdr:to>
                <xdr:col>9</xdr:col>
                <xdr:colOff>25</xdr:colOff>
                <xdr:row>152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4</xdr:row>
                <xdr:rowOff>0</xdr:rowOff>
              </xdr:from>
              <xdr:to>
                <xdr:col>8</xdr:col>
                <xdr:colOff>10</xdr:colOff>
                <xdr:row>146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2</xdr:row>
                <xdr:rowOff>10</xdr:rowOff>
              </xdr:from>
              <xdr:to>
                <xdr:col>9</xdr:col>
                <xdr:colOff>58</xdr:colOff>
                <xdr:row>114</xdr:row>
                <xdr:rowOff>17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4</xdr:row>
                <xdr:rowOff>15</xdr:rowOff>
              </xdr:from>
              <xdr:to>
                <xdr:col>9</xdr:col>
                <xdr:colOff>31</xdr:colOff>
                <xdr:row>115</xdr:row>
                <xdr:rowOff>0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0</xdr:rowOff>
              </xdr:from>
              <xdr:to>
                <xdr:col>9</xdr:col>
                <xdr:colOff>31</xdr:colOff>
                <xdr:row>116</xdr:row>
                <xdr:rowOff>-22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0</xdr:row>
                <xdr:rowOff>3</xdr:rowOff>
              </xdr:from>
              <xdr:to>
                <xdr:col>10</xdr:col>
                <xdr:colOff>47</xdr:colOff>
                <xdr:row>121</xdr:row>
                <xdr:rowOff>-13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2</xdr:row>
                <xdr:rowOff>10</xdr:rowOff>
              </xdr:from>
              <xdr:to>
                <xdr:col>10</xdr:col>
                <xdr:colOff>21</xdr:colOff>
                <xdr:row>114</xdr:row>
                <xdr:rowOff>17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4</xdr:row>
                <xdr:rowOff>15</xdr:rowOff>
              </xdr:from>
              <xdr:to>
                <xdr:col>10</xdr:col>
                <xdr:colOff>49</xdr:colOff>
                <xdr:row>115</xdr:row>
                <xdr:rowOff>0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0</xdr:rowOff>
              </xdr:from>
              <xdr:to>
                <xdr:col>10</xdr:col>
                <xdr:colOff>49</xdr:colOff>
                <xdr:row>116</xdr:row>
                <xdr:rowOff>-22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0</xdr:row>
                <xdr:rowOff>3</xdr:rowOff>
              </xdr:from>
              <xdr:to>
                <xdr:col>11</xdr:col>
                <xdr:colOff>73</xdr:colOff>
                <xdr:row>135</xdr:row>
                <xdr:rowOff>5</xdr:rowOff>
              </xdr:to>
            </anchor>
          </commentPr>
        </mc:Choice>
        <mc:Fallback/>
      </mc:AlternateContent>
    </comment>
    <comment ref="L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9</xdr:row>
                <xdr:rowOff>6</xdr:rowOff>
              </xdr:from>
              <xdr:to>
                <xdr:col>16</xdr:col>
                <xdr:colOff>9</xdr:colOff>
                <xdr:row>115</xdr:row>
                <xdr:rowOff>33</xdr:rowOff>
              </xdr:to>
            </anchor>
          </commentPr>
        </mc:Choice>
        <mc:Fallback/>
      </mc:AlternateContent>
    </comment>
    <comment ref="L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2</xdr:row>
                <xdr:rowOff>14</xdr:rowOff>
              </xdr:from>
              <xdr:to>
                <xdr:col>18</xdr:col>
                <xdr:colOff>10</xdr:colOff>
                <xdr:row>118</xdr:row>
                <xdr:rowOff>13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6</xdr:row>
                <xdr:rowOff>0</xdr:rowOff>
              </xdr:from>
              <xdr:to>
                <xdr:col>16</xdr:col>
                <xdr:colOff>4</xdr:colOff>
                <xdr:row>114</xdr:row>
                <xdr:rowOff>17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9</xdr:row>
                <xdr:rowOff>10</xdr:rowOff>
              </xdr:from>
              <xdr:to>
                <xdr:col>16</xdr:col>
                <xdr:colOff>27</xdr:colOff>
                <xdr:row>114</xdr:row>
                <xdr:rowOff>17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0</xdr:row>
                <xdr:rowOff>3</xdr:rowOff>
              </xdr:from>
              <xdr:to>
                <xdr:col>17</xdr:col>
                <xdr:colOff>54</xdr:colOff>
                <xdr:row>152</xdr:row>
                <xdr:rowOff>6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3</xdr:row>
                <xdr:rowOff>10</xdr:rowOff>
              </xdr:from>
              <xdr:to>
                <xdr:col>17</xdr:col>
                <xdr:colOff>44</xdr:colOff>
                <xdr:row>114</xdr:row>
                <xdr:rowOff>1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5</xdr:row>
                <xdr:rowOff>0</xdr:rowOff>
              </xdr:from>
              <xdr:to>
                <xdr:col>17</xdr:col>
                <xdr:colOff>38</xdr:colOff>
                <xdr:row>116</xdr:row>
                <xdr:rowOff>-29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9</xdr:row>
                <xdr:rowOff>0</xdr:rowOff>
              </xdr:from>
              <xdr:to>
                <xdr:col>17</xdr:col>
                <xdr:colOff>38</xdr:colOff>
                <xdr:row>120</xdr:row>
                <xdr:rowOff>-17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0</xdr:row>
                <xdr:rowOff>3</xdr:rowOff>
              </xdr:from>
              <xdr:to>
                <xdr:col>19</xdr:col>
                <xdr:colOff>47</xdr:colOff>
                <xdr:row>135</xdr:row>
                <xdr:rowOff>7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3</xdr:row>
                <xdr:rowOff>10</xdr:rowOff>
              </xdr:from>
              <xdr:to>
                <xdr:col>18</xdr:col>
                <xdr:colOff>44</xdr:colOff>
                <xdr:row>114</xdr:row>
                <xdr:rowOff>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5</xdr:row>
                <xdr:rowOff>0</xdr:rowOff>
              </xdr:from>
              <xdr:to>
                <xdr:col>18</xdr:col>
                <xdr:colOff>31</xdr:colOff>
                <xdr:row>116</xdr:row>
                <xdr:rowOff>-29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9</xdr:row>
                <xdr:rowOff>0</xdr:rowOff>
              </xdr:from>
              <xdr:to>
                <xdr:col>18</xdr:col>
                <xdr:colOff>57</xdr:colOff>
                <xdr:row>120</xdr:row>
                <xdr:rowOff>-17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0</xdr:row>
                <xdr:rowOff>3</xdr:rowOff>
              </xdr:from>
              <xdr:to>
                <xdr:col>20</xdr:col>
                <xdr:colOff>38</xdr:colOff>
                <xdr:row>13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5</c:f>
              <c:numCache>
                <c:formatCode>General</c:formatCode>
                <c:ptCount val="69"/>
                <c:pt idx="0">
                  <c:v>333.528625</c:v>
                </c:pt>
                <c:pt idx="1">
                  <c:v>333.810974</c:v>
                </c:pt>
                <c:pt idx="2">
                  <c:v>333.591614</c:v>
                </c:pt>
                <c:pt idx="3">
                  <c:v>334.702911</c:v>
                </c:pt>
                <c:pt idx="4">
                  <c:v>334.969604</c:v>
                </c:pt>
                <c:pt idx="5">
                  <c:v>334.479248</c:v>
                </c:pt>
                <c:pt idx="6">
                  <c:v>333.764313</c:v>
                </c:pt>
                <c:pt idx="7">
                  <c:v>334.350067</c:v>
                </c:pt>
                <c:pt idx="8">
                  <c:v>333.737061</c:v>
                </c:pt>
                <c:pt idx="9">
                  <c:v>341.237976</c:v>
                </c:pt>
                <c:pt idx="10">
                  <c:v>340.736481</c:v>
                </c:pt>
                <c:pt idx="11">
                  <c:v>342.441528</c:v>
                </c:pt>
                <c:pt idx="12">
                  <c:v>342.860718</c:v>
                </c:pt>
                <c:pt idx="13">
                  <c:v>342.520081</c:v>
                </c:pt>
                <c:pt idx="14">
                  <c:v>341.098297</c:v>
                </c:pt>
                <c:pt idx="15">
                  <c:v>342.328949</c:v>
                </c:pt>
                <c:pt idx="16">
                  <c:v>342.770538</c:v>
                </c:pt>
                <c:pt idx="17">
                  <c:v>316.326874</c:v>
                </c:pt>
                <c:pt idx="18">
                  <c:v>317.785248</c:v>
                </c:pt>
                <c:pt idx="19">
                  <c:v>317.188538</c:v>
                </c:pt>
                <c:pt idx="20">
                  <c:v>316.871674</c:v>
                </c:pt>
                <c:pt idx="21">
                  <c:v>316.611359</c:v>
                </c:pt>
                <c:pt idx="22">
                  <c:v>316.295532</c:v>
                </c:pt>
                <c:pt idx="23">
                  <c:v>316.755981</c:v>
                </c:pt>
                <c:pt idx="24">
                  <c:v>316.544678</c:v>
                </c:pt>
                <c:pt idx="25">
                  <c:v>397.707123</c:v>
                </c:pt>
                <c:pt idx="26">
                  <c:v>398.492035</c:v>
                </c:pt>
                <c:pt idx="27">
                  <c:v>397.752686</c:v>
                </c:pt>
                <c:pt idx="28">
                  <c:v>397.050537</c:v>
                </c:pt>
                <c:pt idx="29">
                  <c:v>397.298523</c:v>
                </c:pt>
                <c:pt idx="30">
                  <c:v>396.953278</c:v>
                </c:pt>
                <c:pt idx="31">
                  <c:v>396.842041</c:v>
                </c:pt>
                <c:pt idx="32">
                  <c:v>397.301178</c:v>
                </c:pt>
                <c:pt idx="33">
                  <c:v>373.316284</c:v>
                </c:pt>
                <c:pt idx="34">
                  <c:v>373.531128</c:v>
                </c:pt>
                <c:pt idx="35">
                  <c:v>373.899261</c:v>
                </c:pt>
                <c:pt idx="36">
                  <c:v>372.993134</c:v>
                </c:pt>
                <c:pt idx="37">
                  <c:v>373.125244</c:v>
                </c:pt>
                <c:pt idx="38">
                  <c:v>373.626373</c:v>
                </c:pt>
                <c:pt idx="39">
                  <c:v>373.500092</c:v>
                </c:pt>
                <c:pt idx="40">
                  <c:v>373.577148</c:v>
                </c:pt>
                <c:pt idx="41">
                  <c:v>325.107971</c:v>
                </c:pt>
                <c:pt idx="42">
                  <c:v>324.714264</c:v>
                </c:pt>
                <c:pt idx="43">
                  <c:v>325.074432</c:v>
                </c:pt>
                <c:pt idx="44">
                  <c:v>324.725983</c:v>
                </c:pt>
                <c:pt idx="45">
                  <c:v>324.600281</c:v>
                </c:pt>
                <c:pt idx="46">
                  <c:v>324.784882</c:v>
                </c:pt>
                <c:pt idx="47">
                  <c:v>324.823059</c:v>
                </c:pt>
                <c:pt idx="48">
                  <c:v>324.907104</c:v>
                </c:pt>
                <c:pt idx="49">
                  <c:v>325.357269</c:v>
                </c:pt>
                <c:pt idx="50">
                  <c:v>325.305023</c:v>
                </c:pt>
                <c:pt idx="51">
                  <c:v>325.018677</c:v>
                </c:pt>
                <c:pt idx="52">
                  <c:v>325.225983</c:v>
                </c:pt>
                <c:pt idx="53">
                  <c:v>317.72467</c:v>
                </c:pt>
                <c:pt idx="54">
                  <c:v>317.673096</c:v>
                </c:pt>
                <c:pt idx="55">
                  <c:v>318.405945</c:v>
                </c:pt>
                <c:pt idx="56">
                  <c:v>318.002472</c:v>
                </c:pt>
                <c:pt idx="57">
                  <c:v>318.054688</c:v>
                </c:pt>
                <c:pt idx="58">
                  <c:v>318.088715</c:v>
                </c:pt>
                <c:pt idx="59">
                  <c:v>287.527161</c:v>
                </c:pt>
                <c:pt idx="60">
                  <c:v>287.032471</c:v>
                </c:pt>
                <c:pt idx="61">
                  <c:v>287.522888</c:v>
                </c:pt>
                <c:pt idx="62">
                  <c:v>281.212036</c:v>
                </c:pt>
                <c:pt idx="63">
                  <c:v>281.737823</c:v>
                </c:pt>
                <c:pt idx="64">
                  <c:v>282.573578</c:v>
                </c:pt>
                <c:pt idx="65">
                  <c:v>280.779724</c:v>
                </c:pt>
                <c:pt idx="66">
                  <c:v>281.039795</c:v>
                </c:pt>
                <c:pt idx="67">
                  <c:v>281.009552</c:v>
                </c:pt>
                <c:pt idx="68">
                  <c:v>282.197968</c:v>
                </c:pt>
              </c:numCache>
            </c:numRef>
          </c:xVal>
          <c:yVal>
            <c:numRef>
              <c:f>'Sheet 1'!$D$17:$D$85</c:f>
              <c:numCache>
                <c:formatCode>General</c:formatCode>
                <c:ptCount val="69"/>
                <c:pt idx="0">
                  <c:v>331.551361</c:v>
                </c:pt>
                <c:pt idx="1">
                  <c:v>331.570831</c:v>
                </c:pt>
                <c:pt idx="2">
                  <c:v>331.4039</c:v>
                </c:pt>
                <c:pt idx="3">
                  <c:v>332.761627</c:v>
                </c:pt>
                <c:pt idx="4">
                  <c:v>332.529724</c:v>
                </c:pt>
                <c:pt idx="5">
                  <c:v>332.361359</c:v>
                </c:pt>
                <c:pt idx="6">
                  <c:v>331.815277</c:v>
                </c:pt>
                <c:pt idx="7">
                  <c:v>334.283722</c:v>
                </c:pt>
                <c:pt idx="8">
                  <c:v>334.176147</c:v>
                </c:pt>
                <c:pt idx="9">
                  <c:v>340.647247</c:v>
                </c:pt>
                <c:pt idx="10">
                  <c:v>338.286682</c:v>
                </c:pt>
                <c:pt idx="11">
                  <c:v>342.139404</c:v>
                </c:pt>
                <c:pt idx="12">
                  <c:v>341.466644</c:v>
                </c:pt>
                <c:pt idx="13">
                  <c:v>341.405762</c:v>
                </c:pt>
                <c:pt idx="14">
                  <c:v>342.344574</c:v>
                </c:pt>
                <c:pt idx="15">
                  <c:v>342.010773</c:v>
                </c:pt>
                <c:pt idx="16">
                  <c:v>342.691803</c:v>
                </c:pt>
                <c:pt idx="17">
                  <c:v>316.086212</c:v>
                </c:pt>
                <c:pt idx="18">
                  <c:v>315.813324</c:v>
                </c:pt>
                <c:pt idx="19">
                  <c:v>315.95639</c:v>
                </c:pt>
                <c:pt idx="20">
                  <c:v>315.191956</c:v>
                </c:pt>
                <c:pt idx="21">
                  <c:v>315.318634</c:v>
                </c:pt>
                <c:pt idx="22">
                  <c:v>316.277557</c:v>
                </c:pt>
                <c:pt idx="23">
                  <c:v>315.821167</c:v>
                </c:pt>
                <c:pt idx="24">
                  <c:v>316.092682</c:v>
                </c:pt>
                <c:pt idx="25">
                  <c:v>396.147583</c:v>
                </c:pt>
                <c:pt idx="26">
                  <c:v>395.292023</c:v>
                </c:pt>
                <c:pt idx="27">
                  <c:v>395.24881</c:v>
                </c:pt>
                <c:pt idx="28">
                  <c:v>396.570526</c:v>
                </c:pt>
                <c:pt idx="29">
                  <c:v>396.889709</c:v>
                </c:pt>
                <c:pt idx="30">
                  <c:v>395.470276</c:v>
                </c:pt>
                <c:pt idx="31">
                  <c:v>395.019226</c:v>
                </c:pt>
                <c:pt idx="32">
                  <c:v>397.049469</c:v>
                </c:pt>
                <c:pt idx="33">
                  <c:v>371.370667</c:v>
                </c:pt>
                <c:pt idx="34">
                  <c:v>371.377563</c:v>
                </c:pt>
                <c:pt idx="35">
                  <c:v>371.335236</c:v>
                </c:pt>
                <c:pt idx="36">
                  <c:v>371.662964</c:v>
                </c:pt>
                <c:pt idx="37">
                  <c:v>371.626251</c:v>
                </c:pt>
                <c:pt idx="38">
                  <c:v>371.451141</c:v>
                </c:pt>
                <c:pt idx="39">
                  <c:v>371.485077</c:v>
                </c:pt>
                <c:pt idx="40">
                  <c:v>371.339813</c:v>
                </c:pt>
                <c:pt idx="41">
                  <c:v>322.074951</c:v>
                </c:pt>
                <c:pt idx="42">
                  <c:v>321.917725</c:v>
                </c:pt>
                <c:pt idx="43">
                  <c:v>321.813019</c:v>
                </c:pt>
                <c:pt idx="44">
                  <c:v>322.810272</c:v>
                </c:pt>
                <c:pt idx="45">
                  <c:v>322.120239</c:v>
                </c:pt>
                <c:pt idx="46">
                  <c:v>321.941498</c:v>
                </c:pt>
                <c:pt idx="47">
                  <c:v>322.058472</c:v>
                </c:pt>
                <c:pt idx="48">
                  <c:v>322.498291</c:v>
                </c:pt>
                <c:pt idx="49">
                  <c:v>322.414795</c:v>
                </c:pt>
                <c:pt idx="50">
                  <c:v>322.009338</c:v>
                </c:pt>
                <c:pt idx="51">
                  <c:v>322.177734</c:v>
                </c:pt>
                <c:pt idx="52">
                  <c:v>322.540009</c:v>
                </c:pt>
                <c:pt idx="53">
                  <c:v>314.980377</c:v>
                </c:pt>
                <c:pt idx="54">
                  <c:v>315.003296</c:v>
                </c:pt>
                <c:pt idx="55">
                  <c:v>315.015991</c:v>
                </c:pt>
                <c:pt idx="56">
                  <c:v>315.275879</c:v>
                </c:pt>
                <c:pt idx="57">
                  <c:v>315.206757</c:v>
                </c:pt>
                <c:pt idx="58">
                  <c:v>315.067749</c:v>
                </c:pt>
                <c:pt idx="59">
                  <c:v>284.523193</c:v>
                </c:pt>
                <c:pt idx="60">
                  <c:v>284.690979</c:v>
                </c:pt>
                <c:pt idx="61">
                  <c:v>284.561127</c:v>
                </c:pt>
                <c:pt idx="62">
                  <c:v>279.048676</c:v>
                </c:pt>
                <c:pt idx="63">
                  <c:v>278.938141</c:v>
                </c:pt>
                <c:pt idx="64">
                  <c:v>278.754181</c:v>
                </c:pt>
                <c:pt idx="65">
                  <c:v>279.044708</c:v>
                </c:pt>
                <c:pt idx="66">
                  <c:v>279.047913</c:v>
                </c:pt>
                <c:pt idx="67">
                  <c:v>278.622101</c:v>
                </c:pt>
                <c:pt idx="68">
                  <c:v>278.7290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5</c:f>
              <c:numCache>
                <c:formatCode>General</c:formatCode>
                <c:ptCount val="69"/>
                <c:pt idx="0">
                  <c:v>331.551361</c:v>
                </c:pt>
                <c:pt idx="1">
                  <c:v>331.570831</c:v>
                </c:pt>
                <c:pt idx="2">
                  <c:v>331.4039</c:v>
                </c:pt>
                <c:pt idx="3">
                  <c:v>332.761627</c:v>
                </c:pt>
                <c:pt idx="4">
                  <c:v>332.529724</c:v>
                </c:pt>
                <c:pt idx="5">
                  <c:v>332.361359</c:v>
                </c:pt>
                <c:pt idx="6">
                  <c:v>331.815277</c:v>
                </c:pt>
                <c:pt idx="7">
                  <c:v>334.283722</c:v>
                </c:pt>
                <c:pt idx="8">
                  <c:v>334.176147</c:v>
                </c:pt>
                <c:pt idx="9">
                  <c:v>340.647247</c:v>
                </c:pt>
                <c:pt idx="10">
                  <c:v>338.286682</c:v>
                </c:pt>
                <c:pt idx="11">
                  <c:v>342.139404</c:v>
                </c:pt>
                <c:pt idx="12">
                  <c:v>341.466644</c:v>
                </c:pt>
                <c:pt idx="13">
                  <c:v>341.405762</c:v>
                </c:pt>
                <c:pt idx="14">
                  <c:v>342.344574</c:v>
                </c:pt>
                <c:pt idx="15">
                  <c:v>342.010773</c:v>
                </c:pt>
                <c:pt idx="16">
                  <c:v>342.691803</c:v>
                </c:pt>
                <c:pt idx="17">
                  <c:v>316.086212</c:v>
                </c:pt>
                <c:pt idx="18">
                  <c:v>315.813324</c:v>
                </c:pt>
                <c:pt idx="19">
                  <c:v>315.95639</c:v>
                </c:pt>
                <c:pt idx="20">
                  <c:v>315.191956</c:v>
                </c:pt>
                <c:pt idx="21">
                  <c:v>315.318634</c:v>
                </c:pt>
                <c:pt idx="22">
                  <c:v>316.277557</c:v>
                </c:pt>
                <c:pt idx="23">
                  <c:v>315.821167</c:v>
                </c:pt>
                <c:pt idx="24">
                  <c:v>316.092682</c:v>
                </c:pt>
                <c:pt idx="25">
                  <c:v>396.147583</c:v>
                </c:pt>
                <c:pt idx="26">
                  <c:v>395.292023</c:v>
                </c:pt>
                <c:pt idx="27">
                  <c:v>395.24881</c:v>
                </c:pt>
                <c:pt idx="28">
                  <c:v>396.570526</c:v>
                </c:pt>
                <c:pt idx="29">
                  <c:v>396.889709</c:v>
                </c:pt>
                <c:pt idx="30">
                  <c:v>395.470276</c:v>
                </c:pt>
                <c:pt idx="31">
                  <c:v>395.019226</c:v>
                </c:pt>
                <c:pt idx="32">
                  <c:v>397.049469</c:v>
                </c:pt>
                <c:pt idx="33">
                  <c:v>371.370667</c:v>
                </c:pt>
                <c:pt idx="34">
                  <c:v>371.377563</c:v>
                </c:pt>
                <c:pt idx="35">
                  <c:v>371.335236</c:v>
                </c:pt>
                <c:pt idx="36">
                  <c:v>371.662964</c:v>
                </c:pt>
                <c:pt idx="37">
                  <c:v>371.626251</c:v>
                </c:pt>
                <c:pt idx="38">
                  <c:v>371.451141</c:v>
                </c:pt>
                <c:pt idx="39">
                  <c:v>371.485077</c:v>
                </c:pt>
                <c:pt idx="40">
                  <c:v>371.339813</c:v>
                </c:pt>
                <c:pt idx="41">
                  <c:v>322.074951</c:v>
                </c:pt>
                <c:pt idx="42">
                  <c:v>321.917725</c:v>
                </c:pt>
                <c:pt idx="43">
                  <c:v>321.813019</c:v>
                </c:pt>
                <c:pt idx="44">
                  <c:v>322.810272</c:v>
                </c:pt>
                <c:pt idx="45">
                  <c:v>322.120239</c:v>
                </c:pt>
                <c:pt idx="46">
                  <c:v>321.941498</c:v>
                </c:pt>
                <c:pt idx="47">
                  <c:v>322.058472</c:v>
                </c:pt>
                <c:pt idx="48">
                  <c:v>322.498291</c:v>
                </c:pt>
                <c:pt idx="49">
                  <c:v>322.414795</c:v>
                </c:pt>
                <c:pt idx="50">
                  <c:v>322.009338</c:v>
                </c:pt>
                <c:pt idx="51">
                  <c:v>322.177734</c:v>
                </c:pt>
                <c:pt idx="52">
                  <c:v>322.540009</c:v>
                </c:pt>
                <c:pt idx="53">
                  <c:v>314.980377</c:v>
                </c:pt>
                <c:pt idx="54">
                  <c:v>315.003296</c:v>
                </c:pt>
                <c:pt idx="55">
                  <c:v>315.015991</c:v>
                </c:pt>
                <c:pt idx="56">
                  <c:v>315.275879</c:v>
                </c:pt>
                <c:pt idx="57">
                  <c:v>315.206757</c:v>
                </c:pt>
                <c:pt idx="58">
                  <c:v>315.067749</c:v>
                </c:pt>
                <c:pt idx="59">
                  <c:v>284.523193</c:v>
                </c:pt>
                <c:pt idx="60">
                  <c:v>284.690979</c:v>
                </c:pt>
                <c:pt idx="61">
                  <c:v>284.561127</c:v>
                </c:pt>
                <c:pt idx="62">
                  <c:v>279.048676</c:v>
                </c:pt>
                <c:pt idx="63">
                  <c:v>278.938141</c:v>
                </c:pt>
                <c:pt idx="64">
                  <c:v>278.754181</c:v>
                </c:pt>
                <c:pt idx="65">
                  <c:v>279.044708</c:v>
                </c:pt>
                <c:pt idx="66">
                  <c:v>279.047913</c:v>
                </c:pt>
                <c:pt idx="67">
                  <c:v>278.622101</c:v>
                </c:pt>
                <c:pt idx="68">
                  <c:v>278.729095</c:v>
                </c:pt>
              </c:numCache>
            </c:numRef>
          </c:xVal>
          <c:yVal>
            <c:numRef>
              <c:f>'Sheet 1'!$D$17:$D$85</c:f>
              <c:numCache>
                <c:formatCode>General</c:formatCode>
                <c:ptCount val="69"/>
                <c:pt idx="0">
                  <c:v>331.551361</c:v>
                </c:pt>
                <c:pt idx="1">
                  <c:v>331.570831</c:v>
                </c:pt>
                <c:pt idx="2">
                  <c:v>331.4039</c:v>
                </c:pt>
                <c:pt idx="3">
                  <c:v>332.761627</c:v>
                </c:pt>
                <c:pt idx="4">
                  <c:v>332.529724</c:v>
                </c:pt>
                <c:pt idx="5">
                  <c:v>332.361359</c:v>
                </c:pt>
                <c:pt idx="6">
                  <c:v>331.815277</c:v>
                </c:pt>
                <c:pt idx="7">
                  <c:v>334.283722</c:v>
                </c:pt>
                <c:pt idx="8">
                  <c:v>334.176147</c:v>
                </c:pt>
                <c:pt idx="9">
                  <c:v>340.647247</c:v>
                </c:pt>
                <c:pt idx="10">
                  <c:v>338.286682</c:v>
                </c:pt>
                <c:pt idx="11">
                  <c:v>342.139404</c:v>
                </c:pt>
                <c:pt idx="12">
                  <c:v>341.466644</c:v>
                </c:pt>
                <c:pt idx="13">
                  <c:v>341.405762</c:v>
                </c:pt>
                <c:pt idx="14">
                  <c:v>342.344574</c:v>
                </c:pt>
                <c:pt idx="15">
                  <c:v>342.010773</c:v>
                </c:pt>
                <c:pt idx="16">
                  <c:v>342.691803</c:v>
                </c:pt>
                <c:pt idx="17">
                  <c:v>316.086212</c:v>
                </c:pt>
                <c:pt idx="18">
                  <c:v>315.813324</c:v>
                </c:pt>
                <c:pt idx="19">
                  <c:v>315.95639</c:v>
                </c:pt>
                <c:pt idx="20">
                  <c:v>315.191956</c:v>
                </c:pt>
                <c:pt idx="21">
                  <c:v>315.318634</c:v>
                </c:pt>
                <c:pt idx="22">
                  <c:v>316.277557</c:v>
                </c:pt>
                <c:pt idx="23">
                  <c:v>315.821167</c:v>
                </c:pt>
                <c:pt idx="24">
                  <c:v>316.092682</c:v>
                </c:pt>
                <c:pt idx="25">
                  <c:v>396.147583</c:v>
                </c:pt>
                <c:pt idx="26">
                  <c:v>395.292023</c:v>
                </c:pt>
                <c:pt idx="27">
                  <c:v>395.24881</c:v>
                </c:pt>
                <c:pt idx="28">
                  <c:v>396.570526</c:v>
                </c:pt>
                <c:pt idx="29">
                  <c:v>396.889709</c:v>
                </c:pt>
                <c:pt idx="30">
                  <c:v>395.470276</c:v>
                </c:pt>
                <c:pt idx="31">
                  <c:v>395.019226</c:v>
                </c:pt>
                <c:pt idx="32">
                  <c:v>397.049469</c:v>
                </c:pt>
                <c:pt idx="33">
                  <c:v>371.370667</c:v>
                </c:pt>
                <c:pt idx="34">
                  <c:v>371.377563</c:v>
                </c:pt>
                <c:pt idx="35">
                  <c:v>371.335236</c:v>
                </c:pt>
                <c:pt idx="36">
                  <c:v>371.662964</c:v>
                </c:pt>
                <c:pt idx="37">
                  <c:v>371.626251</c:v>
                </c:pt>
                <c:pt idx="38">
                  <c:v>371.451141</c:v>
                </c:pt>
                <c:pt idx="39">
                  <c:v>371.485077</c:v>
                </c:pt>
                <c:pt idx="40">
                  <c:v>371.339813</c:v>
                </c:pt>
                <c:pt idx="41">
                  <c:v>322.074951</c:v>
                </c:pt>
                <c:pt idx="42">
                  <c:v>321.917725</c:v>
                </c:pt>
                <c:pt idx="43">
                  <c:v>321.813019</c:v>
                </c:pt>
                <c:pt idx="44">
                  <c:v>322.810272</c:v>
                </c:pt>
                <c:pt idx="45">
                  <c:v>322.120239</c:v>
                </c:pt>
                <c:pt idx="46">
                  <c:v>321.941498</c:v>
                </c:pt>
                <c:pt idx="47">
                  <c:v>322.058472</c:v>
                </c:pt>
                <c:pt idx="48">
                  <c:v>322.498291</c:v>
                </c:pt>
                <c:pt idx="49">
                  <c:v>322.414795</c:v>
                </c:pt>
                <c:pt idx="50">
                  <c:v>322.009338</c:v>
                </c:pt>
                <c:pt idx="51">
                  <c:v>322.177734</c:v>
                </c:pt>
                <c:pt idx="52">
                  <c:v>322.540009</c:v>
                </c:pt>
                <c:pt idx="53">
                  <c:v>314.980377</c:v>
                </c:pt>
                <c:pt idx="54">
                  <c:v>315.003296</c:v>
                </c:pt>
                <c:pt idx="55">
                  <c:v>315.015991</c:v>
                </c:pt>
                <c:pt idx="56">
                  <c:v>315.275879</c:v>
                </c:pt>
                <c:pt idx="57">
                  <c:v>315.206757</c:v>
                </c:pt>
                <c:pt idx="58">
                  <c:v>315.067749</c:v>
                </c:pt>
                <c:pt idx="59">
                  <c:v>284.523193</c:v>
                </c:pt>
                <c:pt idx="60">
                  <c:v>284.690979</c:v>
                </c:pt>
                <c:pt idx="61">
                  <c:v>284.561127</c:v>
                </c:pt>
                <c:pt idx="62">
                  <c:v>279.048676</c:v>
                </c:pt>
                <c:pt idx="63">
                  <c:v>278.938141</c:v>
                </c:pt>
                <c:pt idx="64">
                  <c:v>278.754181</c:v>
                </c:pt>
                <c:pt idx="65">
                  <c:v>279.044708</c:v>
                </c:pt>
                <c:pt idx="66">
                  <c:v>279.047913</c:v>
                </c:pt>
                <c:pt idx="67">
                  <c:v>278.622101</c:v>
                </c:pt>
                <c:pt idx="68">
                  <c:v>278.729095</c:v>
                </c:pt>
              </c:numCache>
            </c:numRef>
          </c:yVal>
          <c:smooth val="0"/>
        </c:ser>
        <c:axId val="10197224"/>
        <c:axId val="59235266"/>
      </c:scatterChart>
      <c:valAx>
        <c:axId val="1019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266"/>
        <c:crossesAt val="0"/>
        <c:crossBetween val="midCat"/>
      </c:valAx>
      <c:valAx>
        <c:axId val="59235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5</c:f>
              <c:numCache>
                <c:formatCode>General</c:formatCode>
                <c:ptCount val="69"/>
                <c:pt idx="0">
                  <c:v>580.972869375627</c:v>
                </c:pt>
                <c:pt idx="1">
                  <c:v>581.057488666097</c:v>
                </c:pt>
                <c:pt idx="2">
                  <c:v>580.991753227894</c:v>
                </c:pt>
                <c:pt idx="3">
                  <c:v>581.324330552036</c:v>
                </c:pt>
                <c:pt idx="4">
                  <c:v>581.40397933801</c:v>
                </c:pt>
                <c:pt idx="5">
                  <c:v>581.257483877982</c:v>
                </c:pt>
                <c:pt idx="6">
                  <c:v>581.043509418817</c:v>
                </c:pt>
                <c:pt idx="7">
                  <c:v>581.218854888878</c:v>
                </c:pt>
                <c:pt idx="8">
                  <c:v>581.035344042361</c:v>
                </c:pt>
                <c:pt idx="9">
                  <c:v>583.258011071356</c:v>
                </c:pt>
                <c:pt idx="10">
                  <c:v>583.110939554162</c:v>
                </c:pt>
                <c:pt idx="11">
                  <c:v>583.610092195988</c:v>
                </c:pt>
                <c:pt idx="12">
                  <c:v>583.732429472636</c:v>
                </c:pt>
                <c:pt idx="13">
                  <c:v>583.633028664051</c:v>
                </c:pt>
                <c:pt idx="14">
                  <c:v>583.217069674137</c:v>
                </c:pt>
                <c:pt idx="15">
                  <c:v>583.577211397298</c:v>
                </c:pt>
                <c:pt idx="16">
                  <c:v>583.70612378726</c:v>
                </c:pt>
                <c:pt idx="17">
                  <c:v>575.677609034451</c:v>
                </c:pt>
                <c:pt idx="18">
                  <c:v>576.137583389369</c:v>
                </c:pt>
                <c:pt idx="19">
                  <c:v>575.949635417717</c:v>
                </c:pt>
                <c:pt idx="20">
                  <c:v>575.84968780379</c:v>
                </c:pt>
                <c:pt idx="21">
                  <c:v>575.767502488291</c:v>
                </c:pt>
                <c:pt idx="22">
                  <c:v>575.667700438192</c:v>
                </c:pt>
                <c:pt idx="23">
                  <c:v>575.813170142235</c:v>
                </c:pt>
                <c:pt idx="24">
                  <c:v>575.746439433893</c:v>
                </c:pt>
                <c:pt idx="25">
                  <c:v>598.571586253854</c:v>
                </c:pt>
                <c:pt idx="26">
                  <c:v>598.768751057757</c:v>
                </c:pt>
                <c:pt idx="27">
                  <c:v>598.583042018064</c:v>
                </c:pt>
                <c:pt idx="28">
                  <c:v>598.406356981481</c:v>
                </c:pt>
                <c:pt idx="29">
                  <c:v>598.468794521989</c:v>
                </c:pt>
                <c:pt idx="30">
                  <c:v>598.381858610402</c:v>
                </c:pt>
                <c:pt idx="31">
                  <c:v>598.353831989921</c:v>
                </c:pt>
                <c:pt idx="32">
                  <c:v>598.469462783</c:v>
                </c:pt>
                <c:pt idx="33">
                  <c:v>592.242600672108</c:v>
                </c:pt>
                <c:pt idx="34">
                  <c:v>592.300134246564</c:v>
                </c:pt>
                <c:pt idx="35">
                  <c:v>592.398640551682</c:v>
                </c:pt>
                <c:pt idx="36">
                  <c:v>592.156001196769</c:v>
                </c:pt>
                <c:pt idx="37">
                  <c:v>592.1914138083</c:v>
                </c:pt>
                <c:pt idx="38">
                  <c:v>592.325629540498</c:v>
                </c:pt>
                <c:pt idx="39">
                  <c:v>592.291825089145</c:v>
                </c:pt>
                <c:pt idx="40">
                  <c:v>592.312453746035</c:v>
                </c:pt>
                <c:pt idx="41">
                  <c:v>578.415734561894</c:v>
                </c:pt>
                <c:pt idx="42">
                  <c:v>578.294560792525</c:v>
                </c:pt>
                <c:pt idx="43">
                  <c:v>578.405417764677</c:v>
                </c:pt>
                <c:pt idx="44">
                  <c:v>578.298169746561</c:v>
                </c:pt>
                <c:pt idx="45">
                  <c:v>578.259452076095</c:v>
                </c:pt>
                <c:pt idx="46">
                  <c:v>578.316306163774</c:v>
                </c:pt>
                <c:pt idx="47">
                  <c:v>578.328060022566</c:v>
                </c:pt>
                <c:pt idx="48">
                  <c:v>578.35393076253</c:v>
                </c:pt>
                <c:pt idx="49">
                  <c:v>578.492386778454</c:v>
                </c:pt>
                <c:pt idx="50">
                  <c:v>578.476327449136</c:v>
                </c:pt>
                <c:pt idx="51">
                  <c:v>578.388264837084</c:v>
                </c:pt>
                <c:pt idx="52">
                  <c:v>578.452027300592</c:v>
                </c:pt>
                <c:pt idx="53">
                  <c:v>576.118519013356</c:v>
                </c:pt>
                <c:pt idx="54">
                  <c:v>576.102285402577</c:v>
                </c:pt>
                <c:pt idx="55">
                  <c:v>576.332712527833</c:v>
                </c:pt>
                <c:pt idx="56">
                  <c:v>576.205915633487</c:v>
                </c:pt>
                <c:pt idx="57">
                  <c:v>576.222334283697</c:v>
                </c:pt>
                <c:pt idx="58">
                  <c:v>576.233032186048</c:v>
                </c:pt>
                <c:pt idx="59">
                  <c:v>566.131732881859</c:v>
                </c:pt>
                <c:pt idx="60">
                  <c:v>565.959534873267</c:v>
                </c:pt>
                <c:pt idx="61">
                  <c:v>566.130246750344</c:v>
                </c:pt>
                <c:pt idx="62">
                  <c:v>563.910896129648</c:v>
                </c:pt>
                <c:pt idx="63">
                  <c:v>564.097693281998</c:v>
                </c:pt>
                <c:pt idx="64">
                  <c:v>564.393896977182</c:v>
                </c:pt>
                <c:pt idx="65">
                  <c:v>563.757046156733</c:v>
                </c:pt>
                <c:pt idx="66">
                  <c:v>563.849627852377</c:v>
                </c:pt>
                <c:pt idx="67">
                  <c:v>563.838866163856</c:v>
                </c:pt>
                <c:pt idx="68">
                  <c:v>564.260883882582</c:v>
                </c:pt>
              </c:numCache>
            </c:numRef>
          </c:xVal>
          <c:yVal>
            <c:numRef>
              <c:f>'Sheet 1'!$L$17:$L$85</c:f>
              <c:numCache>
                <c:formatCode>General</c:formatCode>
                <c:ptCount val="69"/>
                <c:pt idx="0">
                  <c:v>580.3782732768</c:v>
                </c:pt>
                <c:pt idx="1">
                  <c:v>580.384145497709</c:v>
                </c:pt>
                <c:pt idx="2">
                  <c:v>580.33378731791</c:v>
                </c:pt>
                <c:pt idx="3">
                  <c:v>580.742639881352</c:v>
                </c:pt>
                <c:pt idx="4">
                  <c:v>580.672925158909</c:v>
                </c:pt>
                <c:pt idx="5">
                  <c:v>580.622280772813</c:v>
                </c:pt>
                <c:pt idx="6">
                  <c:v>580.457841949327</c:v>
                </c:pt>
                <c:pt idx="7">
                  <c:v>581.199009944961</c:v>
                </c:pt>
                <c:pt idx="8">
                  <c:v>581.1668240185</c:v>
                </c:pt>
                <c:pt idx="9">
                  <c:v>583.084747557833</c:v>
                </c:pt>
                <c:pt idx="10">
                  <c:v>582.389370758638</c:v>
                </c:pt>
                <c:pt idx="11">
                  <c:v>583.521826804566</c:v>
                </c:pt>
                <c:pt idx="12">
                  <c:v>583.324999927694</c:v>
                </c:pt>
                <c:pt idx="13">
                  <c:v>583.307168778089</c:v>
                </c:pt>
                <c:pt idx="14">
                  <c:v>583.581775616442</c:v>
                </c:pt>
                <c:pt idx="15">
                  <c:v>583.484223656649</c:v>
                </c:pt>
                <c:pt idx="16">
                  <c:v>583.683150971502</c:v>
                </c:pt>
                <c:pt idx="17">
                  <c:v>575.601499916235</c:v>
                </c:pt>
                <c:pt idx="18">
                  <c:v>575.515129219181</c:v>
                </c:pt>
                <c:pt idx="19">
                  <c:v>575.560419773405</c:v>
                </c:pt>
                <c:pt idx="20">
                  <c:v>575.318183735351</c:v>
                </c:pt>
                <c:pt idx="21">
                  <c:v>575.358366407526</c:v>
                </c:pt>
                <c:pt idx="22">
                  <c:v>575.662017300444</c:v>
                </c:pt>
                <c:pt idx="23">
                  <c:v>575.517612617447</c:v>
                </c:pt>
                <c:pt idx="24">
                  <c:v>575.603546805197</c:v>
                </c:pt>
                <c:pt idx="25">
                  <c:v>598.178682616835</c:v>
                </c:pt>
                <c:pt idx="26">
                  <c:v>597.962479048861</c:v>
                </c:pt>
                <c:pt idx="27">
                  <c:v>597.951546533236</c:v>
                </c:pt>
                <c:pt idx="28">
                  <c:v>598.285389663219</c:v>
                </c:pt>
                <c:pt idx="29">
                  <c:v>598.365843100742</c:v>
                </c:pt>
                <c:pt idx="30">
                  <c:v>598.007562888402</c:v>
                </c:pt>
                <c:pt idx="31">
                  <c:v>597.893443713433</c:v>
                </c:pt>
                <c:pt idx="32">
                  <c:v>598.406087997727</c:v>
                </c:pt>
                <c:pt idx="33">
                  <c:v>591.720066626267</c:v>
                </c:pt>
                <c:pt idx="34">
                  <c:v>591.721923513896</c:v>
                </c:pt>
                <c:pt idx="35">
                  <c:v>591.710525568391</c:v>
                </c:pt>
                <c:pt idx="36">
                  <c:v>591.798743284465</c:v>
                </c:pt>
                <c:pt idx="37">
                  <c:v>591.788864760927</c:v>
                </c:pt>
                <c:pt idx="38">
                  <c:v>591.741733733896</c:v>
                </c:pt>
                <c:pt idx="39">
                  <c:v>591.750869376822</c:v>
                </c:pt>
                <c:pt idx="40">
                  <c:v>591.711758139757</c:v>
                </c:pt>
                <c:pt idx="41">
                  <c:v>577.47842855391</c:v>
                </c:pt>
                <c:pt idx="42">
                  <c:v>577.429600047319</c:v>
                </c:pt>
                <c:pt idx="43">
                  <c:v>577.39706905454</c:v>
                </c:pt>
                <c:pt idx="44">
                  <c:v>577.706475745084</c:v>
                </c:pt>
                <c:pt idx="45">
                  <c:v>577.492488888659</c:v>
                </c:pt>
                <c:pt idx="46">
                  <c:v>577.43698458082</c:v>
                </c:pt>
                <c:pt idx="47">
                  <c:v>577.473311912104</c:v>
                </c:pt>
                <c:pt idx="48">
                  <c:v>577.609783699698</c:v>
                </c:pt>
                <c:pt idx="49">
                  <c:v>577.583889977806</c:v>
                </c:pt>
                <c:pt idx="50">
                  <c:v>577.458054512392</c:v>
                </c:pt>
                <c:pt idx="51">
                  <c:v>577.510336220968</c:v>
                </c:pt>
                <c:pt idx="52">
                  <c:v>577.622718745589</c:v>
                </c:pt>
                <c:pt idx="53">
                  <c:v>575.251034164711</c:v>
                </c:pt>
                <c:pt idx="54">
                  <c:v>575.258310226295</c:v>
                </c:pt>
                <c:pt idx="55">
                  <c:v>575.26234026165</c:v>
                </c:pt>
                <c:pt idx="56">
                  <c:v>575.344806188024</c:v>
                </c:pt>
                <c:pt idx="57">
                  <c:v>575.322879493669</c:v>
                </c:pt>
                <c:pt idx="58">
                  <c:v>575.278769189054</c:v>
                </c:pt>
                <c:pt idx="59">
                  <c:v>565.081477221202</c:v>
                </c:pt>
                <c:pt idx="60">
                  <c:v>565.140430779673</c:v>
                </c:pt>
                <c:pt idx="61">
                  <c:v>565.094808813278</c:v>
                </c:pt>
                <c:pt idx="62">
                  <c:v>563.138623255377</c:v>
                </c:pt>
                <c:pt idx="63">
                  <c:v>563.099004039267</c:v>
                </c:pt>
                <c:pt idx="64">
                  <c:v>563.033032176498</c:v>
                </c:pt>
                <c:pt idx="65">
                  <c:v>563.137201271131</c:v>
                </c:pt>
                <c:pt idx="66">
                  <c:v>563.138349826005</c:v>
                </c:pt>
                <c:pt idx="67">
                  <c:v>562.985638698614</c:v>
                </c:pt>
                <c:pt idx="68">
                  <c:v>563.024032444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5</c:f>
              <c:numCache>
                <c:formatCode>General</c:formatCode>
                <c:ptCount val="69"/>
                <c:pt idx="0">
                  <c:v>580.3782732768</c:v>
                </c:pt>
                <c:pt idx="1">
                  <c:v>580.384145497709</c:v>
                </c:pt>
                <c:pt idx="2">
                  <c:v>580.33378731791</c:v>
                </c:pt>
                <c:pt idx="3">
                  <c:v>580.742639881352</c:v>
                </c:pt>
                <c:pt idx="4">
                  <c:v>580.672925158909</c:v>
                </c:pt>
                <c:pt idx="5">
                  <c:v>580.622280772813</c:v>
                </c:pt>
                <c:pt idx="6">
                  <c:v>580.457841949327</c:v>
                </c:pt>
                <c:pt idx="7">
                  <c:v>581.199009944961</c:v>
                </c:pt>
                <c:pt idx="8">
                  <c:v>581.1668240185</c:v>
                </c:pt>
                <c:pt idx="9">
                  <c:v>583.084747557833</c:v>
                </c:pt>
                <c:pt idx="10">
                  <c:v>582.389370758638</c:v>
                </c:pt>
                <c:pt idx="11">
                  <c:v>583.521826804566</c:v>
                </c:pt>
                <c:pt idx="12">
                  <c:v>583.324999927694</c:v>
                </c:pt>
                <c:pt idx="13">
                  <c:v>583.307168778089</c:v>
                </c:pt>
                <c:pt idx="14">
                  <c:v>583.581775616442</c:v>
                </c:pt>
                <c:pt idx="15">
                  <c:v>583.484223656649</c:v>
                </c:pt>
                <c:pt idx="16">
                  <c:v>583.683150971502</c:v>
                </c:pt>
                <c:pt idx="17">
                  <c:v>575.601499916235</c:v>
                </c:pt>
                <c:pt idx="18">
                  <c:v>575.515129219181</c:v>
                </c:pt>
                <c:pt idx="19">
                  <c:v>575.560419773405</c:v>
                </c:pt>
                <c:pt idx="20">
                  <c:v>575.318183735351</c:v>
                </c:pt>
                <c:pt idx="21">
                  <c:v>575.358366407526</c:v>
                </c:pt>
                <c:pt idx="22">
                  <c:v>575.662017300444</c:v>
                </c:pt>
                <c:pt idx="23">
                  <c:v>575.517612617447</c:v>
                </c:pt>
                <c:pt idx="24">
                  <c:v>575.603546805197</c:v>
                </c:pt>
                <c:pt idx="25">
                  <c:v>598.178682616835</c:v>
                </c:pt>
                <c:pt idx="26">
                  <c:v>597.962479048861</c:v>
                </c:pt>
                <c:pt idx="27">
                  <c:v>597.951546533236</c:v>
                </c:pt>
                <c:pt idx="28">
                  <c:v>598.285389663219</c:v>
                </c:pt>
                <c:pt idx="29">
                  <c:v>598.365843100742</c:v>
                </c:pt>
                <c:pt idx="30">
                  <c:v>598.007562888402</c:v>
                </c:pt>
                <c:pt idx="31">
                  <c:v>597.893443713433</c:v>
                </c:pt>
                <c:pt idx="32">
                  <c:v>598.406087997727</c:v>
                </c:pt>
                <c:pt idx="33">
                  <c:v>591.720066626267</c:v>
                </c:pt>
                <c:pt idx="34">
                  <c:v>591.721923513896</c:v>
                </c:pt>
                <c:pt idx="35">
                  <c:v>591.710525568391</c:v>
                </c:pt>
                <c:pt idx="36">
                  <c:v>591.798743284465</c:v>
                </c:pt>
                <c:pt idx="37">
                  <c:v>591.788864760927</c:v>
                </c:pt>
                <c:pt idx="38">
                  <c:v>591.741733733896</c:v>
                </c:pt>
                <c:pt idx="39">
                  <c:v>591.750869376822</c:v>
                </c:pt>
                <c:pt idx="40">
                  <c:v>591.711758139757</c:v>
                </c:pt>
                <c:pt idx="41">
                  <c:v>577.47842855391</c:v>
                </c:pt>
                <c:pt idx="42">
                  <c:v>577.429600047319</c:v>
                </c:pt>
                <c:pt idx="43">
                  <c:v>577.39706905454</c:v>
                </c:pt>
                <c:pt idx="44">
                  <c:v>577.706475745084</c:v>
                </c:pt>
                <c:pt idx="45">
                  <c:v>577.492488888659</c:v>
                </c:pt>
                <c:pt idx="46">
                  <c:v>577.43698458082</c:v>
                </c:pt>
                <c:pt idx="47">
                  <c:v>577.473311912104</c:v>
                </c:pt>
                <c:pt idx="48">
                  <c:v>577.609783699698</c:v>
                </c:pt>
                <c:pt idx="49">
                  <c:v>577.583889977806</c:v>
                </c:pt>
                <c:pt idx="50">
                  <c:v>577.458054512392</c:v>
                </c:pt>
                <c:pt idx="51">
                  <c:v>577.510336220968</c:v>
                </c:pt>
                <c:pt idx="52">
                  <c:v>577.622718745589</c:v>
                </c:pt>
                <c:pt idx="53">
                  <c:v>575.251034164711</c:v>
                </c:pt>
                <c:pt idx="54">
                  <c:v>575.258310226295</c:v>
                </c:pt>
                <c:pt idx="55">
                  <c:v>575.26234026165</c:v>
                </c:pt>
                <c:pt idx="56">
                  <c:v>575.344806188024</c:v>
                </c:pt>
                <c:pt idx="57">
                  <c:v>575.322879493669</c:v>
                </c:pt>
                <c:pt idx="58">
                  <c:v>575.278769189054</c:v>
                </c:pt>
                <c:pt idx="59">
                  <c:v>565.081477221202</c:v>
                </c:pt>
                <c:pt idx="60">
                  <c:v>565.140430779673</c:v>
                </c:pt>
                <c:pt idx="61">
                  <c:v>565.094808813278</c:v>
                </c:pt>
                <c:pt idx="62">
                  <c:v>563.138623255377</c:v>
                </c:pt>
                <c:pt idx="63">
                  <c:v>563.099004039267</c:v>
                </c:pt>
                <c:pt idx="64">
                  <c:v>563.033032176498</c:v>
                </c:pt>
                <c:pt idx="65">
                  <c:v>563.137201271131</c:v>
                </c:pt>
                <c:pt idx="66">
                  <c:v>563.138349826005</c:v>
                </c:pt>
                <c:pt idx="67">
                  <c:v>562.985638698614</c:v>
                </c:pt>
                <c:pt idx="68">
                  <c:v>563.024032444633</c:v>
                </c:pt>
              </c:numCache>
            </c:numRef>
          </c:xVal>
          <c:yVal>
            <c:numRef>
              <c:f>'Sheet 1'!$L$17:$L$85</c:f>
              <c:numCache>
                <c:formatCode>General</c:formatCode>
                <c:ptCount val="69"/>
                <c:pt idx="0">
                  <c:v>580.3782732768</c:v>
                </c:pt>
                <c:pt idx="1">
                  <c:v>580.384145497709</c:v>
                </c:pt>
                <c:pt idx="2">
                  <c:v>580.33378731791</c:v>
                </c:pt>
                <c:pt idx="3">
                  <c:v>580.742639881352</c:v>
                </c:pt>
                <c:pt idx="4">
                  <c:v>580.672925158909</c:v>
                </c:pt>
                <c:pt idx="5">
                  <c:v>580.622280772813</c:v>
                </c:pt>
                <c:pt idx="6">
                  <c:v>580.457841949327</c:v>
                </c:pt>
                <c:pt idx="7">
                  <c:v>581.199009944961</c:v>
                </c:pt>
                <c:pt idx="8">
                  <c:v>581.1668240185</c:v>
                </c:pt>
                <c:pt idx="9">
                  <c:v>583.084747557833</c:v>
                </c:pt>
                <c:pt idx="10">
                  <c:v>582.389370758638</c:v>
                </c:pt>
                <c:pt idx="11">
                  <c:v>583.521826804566</c:v>
                </c:pt>
                <c:pt idx="12">
                  <c:v>583.324999927694</c:v>
                </c:pt>
                <c:pt idx="13">
                  <c:v>583.307168778089</c:v>
                </c:pt>
                <c:pt idx="14">
                  <c:v>583.581775616442</c:v>
                </c:pt>
                <c:pt idx="15">
                  <c:v>583.484223656649</c:v>
                </c:pt>
                <c:pt idx="16">
                  <c:v>583.683150971502</c:v>
                </c:pt>
                <c:pt idx="17">
                  <c:v>575.601499916235</c:v>
                </c:pt>
                <c:pt idx="18">
                  <c:v>575.515129219181</c:v>
                </c:pt>
                <c:pt idx="19">
                  <c:v>575.560419773405</c:v>
                </c:pt>
                <c:pt idx="20">
                  <c:v>575.318183735351</c:v>
                </c:pt>
                <c:pt idx="21">
                  <c:v>575.358366407526</c:v>
                </c:pt>
                <c:pt idx="22">
                  <c:v>575.662017300444</c:v>
                </c:pt>
                <c:pt idx="23">
                  <c:v>575.517612617447</c:v>
                </c:pt>
                <c:pt idx="24">
                  <c:v>575.603546805197</c:v>
                </c:pt>
                <c:pt idx="25">
                  <c:v>598.178682616835</c:v>
                </c:pt>
                <c:pt idx="26">
                  <c:v>597.962479048861</c:v>
                </c:pt>
                <c:pt idx="27">
                  <c:v>597.951546533236</c:v>
                </c:pt>
                <c:pt idx="28">
                  <c:v>598.285389663219</c:v>
                </c:pt>
                <c:pt idx="29">
                  <c:v>598.365843100742</c:v>
                </c:pt>
                <c:pt idx="30">
                  <c:v>598.007562888402</c:v>
                </c:pt>
                <c:pt idx="31">
                  <c:v>597.893443713433</c:v>
                </c:pt>
                <c:pt idx="32">
                  <c:v>598.406087997727</c:v>
                </c:pt>
                <c:pt idx="33">
                  <c:v>591.720066626267</c:v>
                </c:pt>
                <c:pt idx="34">
                  <c:v>591.721923513896</c:v>
                </c:pt>
                <c:pt idx="35">
                  <c:v>591.710525568391</c:v>
                </c:pt>
                <c:pt idx="36">
                  <c:v>591.798743284465</c:v>
                </c:pt>
                <c:pt idx="37">
                  <c:v>591.788864760927</c:v>
                </c:pt>
                <c:pt idx="38">
                  <c:v>591.741733733896</c:v>
                </c:pt>
                <c:pt idx="39">
                  <c:v>591.750869376822</c:v>
                </c:pt>
                <c:pt idx="40">
                  <c:v>591.711758139757</c:v>
                </c:pt>
                <c:pt idx="41">
                  <c:v>577.47842855391</c:v>
                </c:pt>
                <c:pt idx="42">
                  <c:v>577.429600047319</c:v>
                </c:pt>
                <c:pt idx="43">
                  <c:v>577.39706905454</c:v>
                </c:pt>
                <c:pt idx="44">
                  <c:v>577.706475745084</c:v>
                </c:pt>
                <c:pt idx="45">
                  <c:v>577.492488888659</c:v>
                </c:pt>
                <c:pt idx="46">
                  <c:v>577.43698458082</c:v>
                </c:pt>
                <c:pt idx="47">
                  <c:v>577.473311912104</c:v>
                </c:pt>
                <c:pt idx="48">
                  <c:v>577.609783699698</c:v>
                </c:pt>
                <c:pt idx="49">
                  <c:v>577.583889977806</c:v>
                </c:pt>
                <c:pt idx="50">
                  <c:v>577.458054512392</c:v>
                </c:pt>
                <c:pt idx="51">
                  <c:v>577.510336220968</c:v>
                </c:pt>
                <c:pt idx="52">
                  <c:v>577.622718745589</c:v>
                </c:pt>
                <c:pt idx="53">
                  <c:v>575.251034164711</c:v>
                </c:pt>
                <c:pt idx="54">
                  <c:v>575.258310226295</c:v>
                </c:pt>
                <c:pt idx="55">
                  <c:v>575.26234026165</c:v>
                </c:pt>
                <c:pt idx="56">
                  <c:v>575.344806188024</c:v>
                </c:pt>
                <c:pt idx="57">
                  <c:v>575.322879493669</c:v>
                </c:pt>
                <c:pt idx="58">
                  <c:v>575.278769189054</c:v>
                </c:pt>
                <c:pt idx="59">
                  <c:v>565.081477221202</c:v>
                </c:pt>
                <c:pt idx="60">
                  <c:v>565.140430779673</c:v>
                </c:pt>
                <c:pt idx="61">
                  <c:v>565.094808813278</c:v>
                </c:pt>
                <c:pt idx="62">
                  <c:v>563.138623255377</c:v>
                </c:pt>
                <c:pt idx="63">
                  <c:v>563.099004039267</c:v>
                </c:pt>
                <c:pt idx="64">
                  <c:v>563.033032176498</c:v>
                </c:pt>
                <c:pt idx="65">
                  <c:v>563.137201271131</c:v>
                </c:pt>
                <c:pt idx="66">
                  <c:v>563.138349826005</c:v>
                </c:pt>
                <c:pt idx="67">
                  <c:v>562.985638698614</c:v>
                </c:pt>
                <c:pt idx="68">
                  <c:v>563.024032444633</c:v>
                </c:pt>
              </c:numCache>
            </c:numRef>
          </c:yVal>
          <c:smooth val="0"/>
        </c:ser>
        <c:axId val="81618408"/>
        <c:axId val="20791967"/>
      </c:scatterChart>
      <c:valAx>
        <c:axId val="8161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967"/>
        <c:crossesAt val="0"/>
        <c:crossBetween val="midCat"/>
      </c:valAx>
      <c:valAx>
        <c:axId val="20791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5</c:f>
              <c:numCache>
                <c:formatCode>General</c:formatCode>
                <c:ptCount val="69"/>
                <c:pt idx="0">
                  <c:v>331.601871660665</c:v>
                </c:pt>
                <c:pt idx="1">
                  <c:v>331.886888569516</c:v>
                </c:pt>
                <c:pt idx="2">
                  <c:v>331.665455842198</c:v>
                </c:pt>
                <c:pt idx="3">
                  <c:v>332.787253460591</c:v>
                </c:pt>
                <c:pt idx="4">
                  <c:v>333.056466436278</c:v>
                </c:pt>
                <c:pt idx="5">
                  <c:v>332.56147707433</c:v>
                </c:pt>
                <c:pt idx="6">
                  <c:v>331.839786670859</c:v>
                </c:pt>
                <c:pt idx="7">
                  <c:v>332.431075446195</c:v>
                </c:pt>
                <c:pt idx="8">
                  <c:v>331.812277167372</c:v>
                </c:pt>
                <c:pt idx="9">
                  <c:v>339.384068131236</c:v>
                </c:pt>
                <c:pt idx="10">
                  <c:v>338.877834517147</c:v>
                </c:pt>
                <c:pt idx="11">
                  <c:v>340.598992464886</c:v>
                </c:pt>
                <c:pt idx="12">
                  <c:v>341.022143381027</c:v>
                </c:pt>
                <c:pt idx="13">
                  <c:v>340.678287710277</c:v>
                </c:pt>
                <c:pt idx="14">
                  <c:v>339.243069307754</c:v>
                </c:pt>
                <c:pt idx="15">
                  <c:v>340.485349708646</c:v>
                </c:pt>
                <c:pt idx="16">
                  <c:v>340.931111272394</c:v>
                </c:pt>
                <c:pt idx="17">
                  <c:v>314.237581732778</c:v>
                </c:pt>
                <c:pt idx="18">
                  <c:v>315.709735873324</c:v>
                </c:pt>
                <c:pt idx="19">
                  <c:v>315.107387575011</c:v>
                </c:pt>
                <c:pt idx="20">
                  <c:v>314.787529534762</c:v>
                </c:pt>
                <c:pt idx="21">
                  <c:v>314.524754824642</c:v>
                </c:pt>
                <c:pt idx="22">
                  <c:v>314.205943582981</c:v>
                </c:pt>
                <c:pt idx="23">
                  <c:v>314.670743354411</c:v>
                </c:pt>
                <c:pt idx="24">
                  <c:v>314.457443757491</c:v>
                </c:pt>
                <c:pt idx="25">
                  <c:v>396.386790731304</c:v>
                </c:pt>
                <c:pt idx="26">
                  <c:v>397.17911934575</c:v>
                </c:pt>
                <c:pt idx="27">
                  <c:v>396.432784254986</c:v>
                </c:pt>
                <c:pt idx="28">
                  <c:v>395.724000666119</c:v>
                </c:pt>
                <c:pt idx="29">
                  <c:v>395.974329879817</c:v>
                </c:pt>
                <c:pt idx="30">
                  <c:v>395.625822668187</c:v>
                </c:pt>
                <c:pt idx="31">
                  <c:v>395.513534592473</c:v>
                </c:pt>
                <c:pt idx="32">
                  <c:v>395.977009966847</c:v>
                </c:pt>
                <c:pt idx="33">
                  <c:v>371.765483285312</c:v>
                </c:pt>
                <c:pt idx="34">
                  <c:v>371.982357341056</c:v>
                </c:pt>
                <c:pt idx="35">
                  <c:v>372.353968820842</c:v>
                </c:pt>
                <c:pt idx="36">
                  <c:v>371.439279848802</c:v>
                </c:pt>
                <c:pt idx="37">
                  <c:v>371.572638152987</c:v>
                </c:pt>
                <c:pt idx="38">
                  <c:v>372.07850230875</c:v>
                </c:pt>
                <c:pt idx="39">
                  <c:v>371.951028082645</c:v>
                </c:pt>
                <c:pt idx="40">
                  <c:v>372.02881218292</c:v>
                </c:pt>
                <c:pt idx="41">
                  <c:v>323.101651105303</c:v>
                </c:pt>
                <c:pt idx="42">
                  <c:v>322.704223977411</c:v>
                </c:pt>
                <c:pt idx="43">
                  <c:v>323.067795196106</c:v>
                </c:pt>
                <c:pt idx="44">
                  <c:v>322.716053709958</c:v>
                </c:pt>
                <c:pt idx="45">
                  <c:v>322.58916395481</c:v>
                </c:pt>
                <c:pt idx="46">
                  <c:v>322.77550924518</c:v>
                </c:pt>
                <c:pt idx="47">
                  <c:v>322.814046978727</c:v>
                </c:pt>
                <c:pt idx="48">
                  <c:v>322.898886117893</c:v>
                </c:pt>
                <c:pt idx="49">
                  <c:v>323.353304716057</c:v>
                </c:pt>
                <c:pt idx="50">
                  <c:v>323.300565044871</c:v>
                </c:pt>
                <c:pt idx="51">
                  <c:v>323.011513368463</c:v>
                </c:pt>
                <c:pt idx="52">
                  <c:v>323.220778197828</c:v>
                </c:pt>
                <c:pt idx="53">
                  <c:v>315.648585473272</c:v>
                </c:pt>
                <c:pt idx="54">
                  <c:v>315.596524151797</c:v>
                </c:pt>
                <c:pt idx="55">
                  <c:v>316.336297824219</c:v>
                </c:pt>
                <c:pt idx="56">
                  <c:v>315.929012417631</c:v>
                </c:pt>
                <c:pt idx="57">
                  <c:v>315.981721805348</c:v>
                </c:pt>
                <c:pt idx="58">
                  <c:v>316.016070325645</c:v>
                </c:pt>
                <c:pt idx="59">
                  <c:v>285.165740943319</c:v>
                </c:pt>
                <c:pt idx="60">
                  <c:v>284.66637662951</c:v>
                </c:pt>
                <c:pt idx="61">
                  <c:v>285.161427567846</c:v>
                </c:pt>
                <c:pt idx="62">
                  <c:v>278.790944480398</c:v>
                </c:pt>
                <c:pt idx="63">
                  <c:v>279.321699629006</c:v>
                </c:pt>
                <c:pt idx="64">
                  <c:v>280.165351657725</c:v>
                </c:pt>
                <c:pt idx="65">
                  <c:v>278.354547574798</c:v>
                </c:pt>
                <c:pt idx="66">
                  <c:v>278.617075979368</c:v>
                </c:pt>
                <c:pt idx="67">
                  <c:v>278.586547213995</c:v>
                </c:pt>
                <c:pt idx="68">
                  <c:v>279.786192527948</c:v>
                </c:pt>
              </c:numCache>
            </c:numRef>
          </c:xVal>
          <c:yVal>
            <c:numRef>
              <c:f>'Sheet 1'!$H$17:$H$85</c:f>
              <c:numCache>
                <c:formatCode>General</c:formatCode>
                <c:ptCount val="69"/>
                <c:pt idx="0">
                  <c:v>-0.0505106606649974</c:v>
                </c:pt>
                <c:pt idx="1">
                  <c:v>-0.316057569516204</c:v>
                </c:pt>
                <c:pt idx="2">
                  <c:v>-0.261555842197879</c:v>
                </c:pt>
                <c:pt idx="3">
                  <c:v>-0.0256264605909564</c:v>
                </c:pt>
                <c:pt idx="4">
                  <c:v>-0.526742436278028</c:v>
                </c:pt>
                <c:pt idx="5">
                  <c:v>-0.200118074329964</c:v>
                </c:pt>
                <c:pt idx="6">
                  <c:v>-0.0245096708592882</c:v>
                </c:pt>
                <c:pt idx="7">
                  <c:v>1.85264655380507</c:v>
                </c:pt>
                <c:pt idx="8">
                  <c:v>2.3638698326277</c:v>
                </c:pt>
                <c:pt idx="9">
                  <c:v>1.26317886876393</c:v>
                </c:pt>
                <c:pt idx="10">
                  <c:v>-0.591152517147293</c:v>
                </c:pt>
                <c:pt idx="11">
                  <c:v>1.540411535114</c:v>
                </c:pt>
                <c:pt idx="12">
                  <c:v>0.44450061897345</c:v>
                </c:pt>
                <c:pt idx="13">
                  <c:v>0.727474289722636</c:v>
                </c:pt>
                <c:pt idx="14">
                  <c:v>3.10150469224635</c:v>
                </c:pt>
                <c:pt idx="15">
                  <c:v>1.52542329135377</c:v>
                </c:pt>
                <c:pt idx="16">
                  <c:v>1.76069172760572</c:v>
                </c:pt>
                <c:pt idx="17">
                  <c:v>1.84863026722161</c:v>
                </c:pt>
                <c:pt idx="18">
                  <c:v>0.103588126675561</c:v>
                </c:pt>
                <c:pt idx="19">
                  <c:v>0.849002424989465</c:v>
                </c:pt>
                <c:pt idx="20">
                  <c:v>0.404426465238373</c:v>
                </c:pt>
                <c:pt idx="21">
                  <c:v>0.793879175358143</c:v>
                </c:pt>
                <c:pt idx="22">
                  <c:v>2.07161341701925</c:v>
                </c:pt>
                <c:pt idx="23">
                  <c:v>1.15042364558866</c:v>
                </c:pt>
                <c:pt idx="24">
                  <c:v>1.6352382425095</c:v>
                </c:pt>
                <c:pt idx="25">
                  <c:v>-0.239207731304248</c:v>
                </c:pt>
                <c:pt idx="26">
                  <c:v>-1.88709634575037</c:v>
                </c:pt>
                <c:pt idx="27">
                  <c:v>-1.18397425498586</c:v>
                </c:pt>
                <c:pt idx="28">
                  <c:v>0.846525333881004</c:v>
                </c:pt>
                <c:pt idx="29">
                  <c:v>0.915379120183161</c:v>
                </c:pt>
                <c:pt idx="30">
                  <c:v>-0.155546668187412</c:v>
                </c:pt>
                <c:pt idx="31">
                  <c:v>-0.494308592472976</c:v>
                </c:pt>
                <c:pt idx="32">
                  <c:v>1.0724590331526</c:v>
                </c:pt>
                <c:pt idx="33">
                  <c:v>-0.394816285312061</c:v>
                </c:pt>
                <c:pt idx="34">
                  <c:v>-0.604794341055992</c:v>
                </c:pt>
                <c:pt idx="35">
                  <c:v>-1.01873282084216</c:v>
                </c:pt>
                <c:pt idx="36">
                  <c:v>0.223684151198313</c:v>
                </c:pt>
                <c:pt idx="37">
                  <c:v>0.0536128470133122</c:v>
                </c:pt>
                <c:pt idx="38">
                  <c:v>-0.62736130875038</c:v>
                </c:pt>
                <c:pt idx="39">
                  <c:v>-0.465951082644949</c:v>
                </c:pt>
                <c:pt idx="40">
                  <c:v>-0.688999182919588</c:v>
                </c:pt>
                <c:pt idx="41">
                  <c:v>-1.02670010530306</c:v>
                </c:pt>
                <c:pt idx="42">
                  <c:v>-0.786498977411327</c:v>
                </c:pt>
                <c:pt idx="43">
                  <c:v>-1.2547761961057</c:v>
                </c:pt>
                <c:pt idx="44">
                  <c:v>0.0942182900419653</c:v>
                </c:pt>
                <c:pt idx="45">
                  <c:v>-0.468924954809552</c:v>
                </c:pt>
                <c:pt idx="46">
                  <c:v>-0.834011245180136</c:v>
                </c:pt>
                <c:pt idx="47">
                  <c:v>-0.755574978726997</c:v>
                </c:pt>
                <c:pt idx="48">
                  <c:v>-0.40059511789309</c:v>
                </c:pt>
                <c:pt idx="49">
                  <c:v>-0.93850971605707</c:v>
                </c:pt>
                <c:pt idx="50">
                  <c:v>-1.2912270448706</c:v>
                </c:pt>
                <c:pt idx="51">
                  <c:v>-0.833779368463354</c:v>
                </c:pt>
                <c:pt idx="52">
                  <c:v>-0.680769197828113</c:v>
                </c:pt>
                <c:pt idx="53">
                  <c:v>-0.668208473272102</c:v>
                </c:pt>
                <c:pt idx="54">
                  <c:v>-0.593228151797234</c:v>
                </c:pt>
                <c:pt idx="55">
                  <c:v>-1.32030682421942</c:v>
                </c:pt>
                <c:pt idx="56">
                  <c:v>-0.65313341763067</c:v>
                </c:pt>
                <c:pt idx="57">
                  <c:v>-0.774964805347906</c:v>
                </c:pt>
                <c:pt idx="58">
                  <c:v>-0.948321325645338</c:v>
                </c:pt>
                <c:pt idx="59">
                  <c:v>-0.642547943319073</c:v>
                </c:pt>
                <c:pt idx="60">
                  <c:v>0.0246023704898448</c:v>
                </c:pt>
                <c:pt idx="61">
                  <c:v>-0.60030056784575</c:v>
                </c:pt>
                <c:pt idx="62">
                  <c:v>0.257731519601748</c:v>
                </c:pt>
                <c:pt idx="63">
                  <c:v>-0.383558629005734</c:v>
                </c:pt>
                <c:pt idx="64">
                  <c:v>-1.41117065772539</c:v>
                </c:pt>
                <c:pt idx="65">
                  <c:v>0.690160425201952</c:v>
                </c:pt>
                <c:pt idx="66">
                  <c:v>0.430837020632168</c:v>
                </c:pt>
                <c:pt idx="67">
                  <c:v>0.0355537860054938</c:v>
                </c:pt>
                <c:pt idx="68">
                  <c:v>-1.05709752794769</c:v>
                </c:pt>
              </c:numCache>
            </c:numRef>
          </c:yVal>
          <c:smooth val="0"/>
        </c:ser>
        <c:axId val="4079045"/>
        <c:axId val="40664921"/>
      </c:scatterChart>
      <c:valAx>
        <c:axId val="407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921"/>
        <c:crossesAt val="0"/>
        <c:crossBetween val="midCat"/>
      </c:valAx>
      <c:valAx>
        <c:axId val="40664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5</c:f>
              <c:numCache>
                <c:formatCode>General</c:formatCode>
                <c:ptCount val="69"/>
                <c:pt idx="0">
                  <c:v>580.38511947945</c:v>
                </c:pt>
                <c:pt idx="1">
                  <c:v>580.471108480654</c:v>
                </c:pt>
                <c:pt idx="2">
                  <c:v>580.404308999786</c:v>
                </c:pt>
                <c:pt idx="3">
                  <c:v>580.742269667709</c:v>
                </c:pt>
                <c:pt idx="4">
                  <c:v>580.823207708137</c:v>
                </c:pt>
                <c:pt idx="5">
                  <c:v>580.6743409637</c:v>
                </c:pt>
                <c:pt idx="6">
                  <c:v>580.456902954886</c:v>
                </c:pt>
                <c:pt idx="7">
                  <c:v>580.635086697065</c:v>
                </c:pt>
                <c:pt idx="8">
                  <c:v>580.448605407578</c:v>
                </c:pt>
                <c:pt idx="9">
                  <c:v>582.707250177263</c:v>
                </c:pt>
                <c:pt idx="10">
                  <c:v>582.55779805117</c:v>
                </c:pt>
                <c:pt idx="11">
                  <c:v>583.065030348688</c:v>
                </c:pt>
                <c:pt idx="12">
                  <c:v>583.189347867432</c:v>
                </c:pt>
                <c:pt idx="13">
                  <c:v>583.088338083472</c:v>
                </c:pt>
                <c:pt idx="14">
                  <c:v>582.665646072155</c:v>
                </c:pt>
                <c:pt idx="15">
                  <c:v>583.03161731695</c:v>
                </c:pt>
                <c:pt idx="16">
                  <c:v>583.162616378679</c:v>
                </c:pt>
                <c:pt idx="17">
                  <c:v>575.004146118304</c:v>
                </c:pt>
                <c:pt idx="18">
                  <c:v>575.47156596004</c:v>
                </c:pt>
                <c:pt idx="19">
                  <c:v>575.280575722813</c:v>
                </c:pt>
                <c:pt idx="20">
                  <c:v>575.179010282514</c:v>
                </c:pt>
                <c:pt idx="21">
                  <c:v>575.095494654408</c:v>
                </c:pt>
                <c:pt idx="22">
                  <c:v>574.994077134142</c:v>
                </c:pt>
                <c:pt idx="23">
                  <c:v>575.141901518945</c:v>
                </c:pt>
                <c:pt idx="24">
                  <c:v>575.074090657755</c:v>
                </c:pt>
                <c:pt idx="25">
                  <c:v>598.268702270591</c:v>
                </c:pt>
                <c:pt idx="26">
                  <c:v>598.469058530567</c:v>
                </c:pt>
                <c:pt idx="27">
                  <c:v>598.280343466316</c:v>
                </c:pt>
                <c:pt idx="28">
                  <c:v>598.100798474396</c:v>
                </c:pt>
                <c:pt idx="29">
                  <c:v>598.164246675346</c:v>
                </c:pt>
                <c:pt idx="30">
                  <c:v>598.075903554473</c:v>
                </c:pt>
                <c:pt idx="31">
                  <c:v>598.04742327428</c:v>
                </c:pt>
                <c:pt idx="32">
                  <c:v>598.164925753327</c:v>
                </c:pt>
                <c:pt idx="33">
                  <c:v>591.837271023741</c:v>
                </c:pt>
                <c:pt idx="34">
                  <c:v>591.895735879398</c:v>
                </c:pt>
                <c:pt idx="35">
                  <c:v>591.995836680793</c:v>
                </c:pt>
                <c:pt idx="36">
                  <c:v>591.749269784923</c:v>
                </c:pt>
                <c:pt idx="37">
                  <c:v>591.785255611307</c:v>
                </c:pt>
                <c:pt idx="38">
                  <c:v>591.921643859112</c:v>
                </c:pt>
                <c:pt idx="39">
                  <c:v>591.887292223782</c:v>
                </c:pt>
                <c:pt idx="40">
                  <c:v>591.908254791446</c:v>
                </c:pt>
                <c:pt idx="41">
                  <c:v>577.786592980845</c:v>
                </c:pt>
                <c:pt idx="42">
                  <c:v>577.663457802774</c:v>
                </c:pt>
                <c:pt idx="43">
                  <c:v>577.77610918828</c:v>
                </c:pt>
                <c:pt idx="44">
                  <c:v>577.667125174022</c:v>
                </c:pt>
                <c:pt idx="45">
                  <c:v>577.627780790563</c:v>
                </c:pt>
                <c:pt idx="46">
                  <c:v>577.685555160766</c:v>
                </c:pt>
                <c:pt idx="47">
                  <c:v>577.697499276254</c:v>
                </c:pt>
                <c:pt idx="48">
                  <c:v>577.723788779245</c:v>
                </c:pt>
                <c:pt idx="49">
                  <c:v>577.86448594716</c:v>
                </c:pt>
                <c:pt idx="50">
                  <c:v>577.8481666696</c:v>
                </c:pt>
                <c:pt idx="51">
                  <c:v>577.758678610651</c:v>
                </c:pt>
                <c:pt idx="52">
                  <c:v>577.823473180789</c:v>
                </c:pt>
                <c:pt idx="53">
                  <c:v>575.452192993866</c:v>
                </c:pt>
                <c:pt idx="54">
                  <c:v>575.435696613797</c:v>
                </c:pt>
                <c:pt idx="55">
                  <c:v>575.669853603784</c:v>
                </c:pt>
                <c:pt idx="56">
                  <c:v>575.541004280655</c:v>
                </c:pt>
                <c:pt idx="57">
                  <c:v>575.557688695341</c:v>
                </c:pt>
                <c:pt idx="58">
                  <c:v>575.568559761892</c:v>
                </c:pt>
                <c:pt idx="59">
                  <c:v>565.303753318641</c:v>
                </c:pt>
                <c:pt idx="60">
                  <c:v>565.128767985084</c:v>
                </c:pt>
                <c:pt idx="61">
                  <c:v>565.302243131498</c:v>
                </c:pt>
                <c:pt idx="62">
                  <c:v>563.046968451961</c:v>
                </c:pt>
                <c:pt idx="63">
                  <c:v>563.23678924187</c:v>
                </c:pt>
                <c:pt idx="64">
                  <c:v>563.537787510239</c:v>
                </c:pt>
                <c:pt idx="65">
                  <c:v>562.890628149024</c:v>
                </c:pt>
                <c:pt idx="66">
                  <c:v>562.984708440813</c:v>
                </c:pt>
                <c:pt idx="67">
                  <c:v>562.973772555602</c:v>
                </c:pt>
                <c:pt idx="68">
                  <c:v>563.402621366818</c:v>
                </c:pt>
              </c:numCache>
            </c:numRef>
          </c:xVal>
          <c:yVal>
            <c:numRef>
              <c:f>'Sheet 1'!$P$17:$P$85</c:f>
              <c:numCache>
                <c:formatCode>General</c:formatCode>
                <c:ptCount val="69"/>
                <c:pt idx="0">
                  <c:v>-0.00684620265019476</c:v>
                </c:pt>
                <c:pt idx="1">
                  <c:v>-0.0869629829454652</c:v>
                </c:pt>
                <c:pt idx="2">
                  <c:v>-0.0705216818759027</c:v>
                </c:pt>
                <c:pt idx="3">
                  <c:v>0.000370213642895578</c:v>
                </c:pt>
                <c:pt idx="4">
                  <c:v>-0.150282549228109</c:v>
                </c:pt>
                <c:pt idx="5">
                  <c:v>-0.0520601908871186</c:v>
                </c:pt>
                <c:pt idx="6">
                  <c:v>0.000938994440843999</c:v>
                </c:pt>
                <c:pt idx="7">
                  <c:v>0.563923247896923</c:v>
                </c:pt>
                <c:pt idx="8">
                  <c:v>0.718218610922008</c:v>
                </c:pt>
                <c:pt idx="9">
                  <c:v>0.377497380570276</c:v>
                </c:pt>
                <c:pt idx="10">
                  <c:v>-0.168427292531305</c:v>
                </c:pt>
                <c:pt idx="11">
                  <c:v>0.456796455878134</c:v>
                </c:pt>
                <c:pt idx="12">
                  <c:v>0.13565206026226</c:v>
                </c:pt>
                <c:pt idx="13">
                  <c:v>0.218830694617623</c:v>
                </c:pt>
                <c:pt idx="14">
                  <c:v>0.91612954428615</c:v>
                </c:pt>
                <c:pt idx="15">
                  <c:v>0.452606339699514</c:v>
                </c:pt>
                <c:pt idx="16">
                  <c:v>0.520534592822742</c:v>
                </c:pt>
                <c:pt idx="17">
                  <c:v>0.597353797930964</c:v>
                </c:pt>
                <c:pt idx="18">
                  <c:v>0.0435632591406829</c:v>
                </c:pt>
                <c:pt idx="19">
                  <c:v>0.279844050591692</c:v>
                </c:pt>
                <c:pt idx="20">
                  <c:v>0.139173452836985</c:v>
                </c:pt>
                <c:pt idx="21">
                  <c:v>0.26287175311802</c:v>
                </c:pt>
                <c:pt idx="22">
                  <c:v>0.66794016630206</c:v>
                </c:pt>
                <c:pt idx="23">
                  <c:v>0.375711098502848</c:v>
                </c:pt>
                <c:pt idx="24">
                  <c:v>0.52945614744192</c:v>
                </c:pt>
                <c:pt idx="25">
                  <c:v>-0.0900196537556894</c:v>
                </c:pt>
                <c:pt idx="26">
                  <c:v>-0.506579481706126</c:v>
                </c:pt>
                <c:pt idx="27">
                  <c:v>-0.328796933079389</c:v>
                </c:pt>
                <c:pt idx="28">
                  <c:v>0.184591188823333</c:v>
                </c:pt>
                <c:pt idx="29">
                  <c:v>0.201596425396133</c:v>
                </c:pt>
                <c:pt idx="30">
                  <c:v>-0.0683406660709807</c:v>
                </c:pt>
                <c:pt idx="31">
                  <c:v>-0.153979560846778</c:v>
                </c:pt>
                <c:pt idx="32">
                  <c:v>0.241162244400471</c:v>
                </c:pt>
                <c:pt idx="33">
                  <c:v>-0.117204397473756</c:v>
                </c:pt>
                <c:pt idx="34">
                  <c:v>-0.173812365502044</c:v>
                </c:pt>
                <c:pt idx="35">
                  <c:v>-0.285311112402496</c:v>
                </c:pt>
                <c:pt idx="36">
                  <c:v>0.0494734995417048</c:v>
                </c:pt>
                <c:pt idx="37">
                  <c:v>0.00360914961959224</c:v>
                </c:pt>
                <c:pt idx="38">
                  <c:v>-0.17991012521577</c:v>
                </c:pt>
                <c:pt idx="39">
                  <c:v>-0.136422846959249</c:v>
                </c:pt>
                <c:pt idx="40">
                  <c:v>-0.196496651688676</c:v>
                </c:pt>
                <c:pt idx="41">
                  <c:v>-0.308164426935491</c:v>
                </c:pt>
                <c:pt idx="42">
                  <c:v>-0.23385775545546</c:v>
                </c:pt>
                <c:pt idx="43">
                  <c:v>-0.379040133739977</c:v>
                </c:pt>
                <c:pt idx="44">
                  <c:v>0.0393505710612772</c:v>
                </c:pt>
                <c:pt idx="45">
                  <c:v>-0.135291901904452</c:v>
                </c:pt>
                <c:pt idx="46">
                  <c:v>-0.248570579946431</c:v>
                </c:pt>
                <c:pt idx="47">
                  <c:v>-0.224187364149543</c:v>
                </c:pt>
                <c:pt idx="48">
                  <c:v>-0.114005079546928</c:v>
                </c:pt>
                <c:pt idx="49">
                  <c:v>-0.280595969353954</c:v>
                </c:pt>
                <c:pt idx="50">
                  <c:v>-0.390112157208137</c:v>
                </c:pt>
                <c:pt idx="51">
                  <c:v>-0.248342389682421</c:v>
                </c:pt>
                <c:pt idx="52">
                  <c:v>-0.200754435200906</c:v>
                </c:pt>
                <c:pt idx="53">
                  <c:v>-0.201158829155133</c:v>
                </c:pt>
                <c:pt idx="54">
                  <c:v>-0.177386387501315</c:v>
                </c:pt>
                <c:pt idx="55">
                  <c:v>-0.407513342134166</c:v>
                </c:pt>
                <c:pt idx="56">
                  <c:v>-0.19619809263088</c:v>
                </c:pt>
                <c:pt idx="57">
                  <c:v>-0.234809201671965</c:v>
                </c:pt>
                <c:pt idx="58">
                  <c:v>-0.289790572837433</c:v>
                </c:pt>
                <c:pt idx="59">
                  <c:v>-0.22227609743959</c:v>
                </c:pt>
                <c:pt idx="60">
                  <c:v>0.0116627945898244</c:v>
                </c:pt>
                <c:pt idx="61">
                  <c:v>-0.207434318219725</c:v>
                </c:pt>
                <c:pt idx="62">
                  <c:v>0.0916548034161906</c:v>
                </c:pt>
                <c:pt idx="63">
                  <c:v>-0.137785202602686</c:v>
                </c:pt>
                <c:pt idx="64">
                  <c:v>-0.504755333740718</c:v>
                </c:pt>
                <c:pt idx="65">
                  <c:v>0.246573122106838</c:v>
                </c:pt>
                <c:pt idx="66">
                  <c:v>0.153641385192486</c:v>
                </c:pt>
                <c:pt idx="67">
                  <c:v>0.0118661430117299</c:v>
                </c:pt>
                <c:pt idx="68">
                  <c:v>-0.37858892218469</c:v>
                </c:pt>
              </c:numCache>
            </c:numRef>
          </c:yVal>
          <c:smooth val="0"/>
        </c:ser>
        <c:axId val="1815088"/>
        <c:axId val="78867238"/>
      </c:scatterChart>
      <c:valAx>
        <c:axId val="181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238"/>
        <c:crossesAt val="0"/>
        <c:crossBetween val="midCat"/>
      </c:valAx>
      <c:valAx>
        <c:axId val="78867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5</xdr:row>
      <xdr:rowOff>9720</xdr:rowOff>
    </xdr:from>
    <xdr:to>
      <xdr:col>7</xdr:col>
      <xdr:colOff>422640</xdr:colOff>
      <xdr:row>141</xdr:row>
      <xdr:rowOff>95400</xdr:rowOff>
    </xdr:to>
    <xdr:graphicFrame>
      <xdr:nvGraphicFramePr>
        <xdr:cNvPr id="0" name="Chart 1"/>
        <xdr:cNvGraphicFramePr/>
      </xdr:nvGraphicFramePr>
      <xdr:xfrm>
        <a:off x="984600" y="2106936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5</xdr:row>
      <xdr:rowOff>0</xdr:rowOff>
    </xdr:from>
    <xdr:to>
      <xdr:col>15</xdr:col>
      <xdr:colOff>81000</xdr:colOff>
      <xdr:row>141</xdr:row>
      <xdr:rowOff>95400</xdr:rowOff>
    </xdr:to>
    <xdr:graphicFrame>
      <xdr:nvGraphicFramePr>
        <xdr:cNvPr id="2" name="Chart 6"/>
        <xdr:cNvGraphicFramePr/>
      </xdr:nvGraphicFramePr>
      <xdr:xfrm>
        <a:off x="5470200" y="21059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2</xdr:row>
      <xdr:rowOff>152280</xdr:rowOff>
    </xdr:from>
    <xdr:to>
      <xdr:col>7</xdr:col>
      <xdr:colOff>473040</xdr:colOff>
      <xdr:row>159</xdr:row>
      <xdr:rowOff>95760</xdr:rowOff>
    </xdr:to>
    <xdr:graphicFrame>
      <xdr:nvGraphicFramePr>
        <xdr:cNvPr id="4" name="Chart 7"/>
        <xdr:cNvGraphicFramePr/>
      </xdr:nvGraphicFramePr>
      <xdr:xfrm>
        <a:off x="1004760" y="2396484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3</xdr:row>
      <xdr:rowOff>0</xdr:rowOff>
    </xdr:from>
    <xdr:to>
      <xdr:col>15</xdr:col>
      <xdr:colOff>140760</xdr:colOff>
      <xdr:row>159</xdr:row>
      <xdr:rowOff>105120</xdr:rowOff>
    </xdr:to>
    <xdr:graphicFrame>
      <xdr:nvGraphicFramePr>
        <xdr:cNvPr id="5" name="Chart 8"/>
        <xdr:cNvGraphicFramePr/>
      </xdr:nvGraphicFramePr>
      <xdr:xfrm>
        <a:off x="5470200" y="2397456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79" colorId="64" zoomScale="85" zoomScaleNormal="85" zoomScalePageLayoutView="100" workbookViewId="0">
      <selection pane="topLeft" activeCell="E124" activeCellId="0" sqref="E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31.551361</v>
      </c>
      <c r="E17" s="25" t="n">
        <v>333.528625</v>
      </c>
      <c r="F17" s="23"/>
      <c r="G17" s="26" t="n">
        <f aca="false">$E$94+$E$95*E17</f>
        <v>331.601871660665</v>
      </c>
      <c r="H17" s="26" t="n">
        <f aca="false">D17-G17</f>
        <v>-0.0505106606649974</v>
      </c>
      <c r="I17" s="26" t="n">
        <f aca="false">E17-D17</f>
        <v>1.97726399999999</v>
      </c>
      <c r="J17" s="27"/>
      <c r="K17" s="27"/>
      <c r="L17" s="28" t="n">
        <f aca="false">100*LN(D17)</f>
        <v>580.3782732768</v>
      </c>
      <c r="M17" s="28" t="n">
        <f aca="false">100*LN(E17)</f>
        <v>580.972869375627</v>
      </c>
      <c r="N17" s="27"/>
      <c r="O17" s="29" t="n">
        <f aca="false">100*LN($M$94)+$M$95*M17</f>
        <v>580.38511947945</v>
      </c>
      <c r="P17" s="29" t="n">
        <f aca="false">L17-O17</f>
        <v>-0.00684620265019476</v>
      </c>
      <c r="Q17" s="29" t="n">
        <f aca="false">M17-L17</f>
        <v>0.59459609882787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31.570831</v>
      </c>
      <c r="E18" s="25" t="n">
        <v>333.810974</v>
      </c>
      <c r="F18" s="23"/>
      <c r="G18" s="26" t="n">
        <f aca="false">$E$94+$E$95*E18</f>
        <v>331.886888569516</v>
      </c>
      <c r="H18" s="26" t="n">
        <f aca="false">D18-G18</f>
        <v>-0.316057569516204</v>
      </c>
      <c r="I18" s="26" t="n">
        <f aca="false">E18-D18</f>
        <v>2.24014299999999</v>
      </c>
      <c r="J18" s="27"/>
      <c r="K18" s="27"/>
      <c r="L18" s="28" t="n">
        <f aca="false">100*LN(D18)</f>
        <v>580.384145497709</v>
      </c>
      <c r="M18" s="28" t="n">
        <f aca="false">100*LN(E18)</f>
        <v>581.057488666097</v>
      </c>
      <c r="N18" s="27"/>
      <c r="O18" s="29" t="n">
        <f aca="false">100*LN($M$94)+$M$95*M18</f>
        <v>580.471108480654</v>
      </c>
      <c r="P18" s="29" t="n">
        <f aca="false">L18-O18</f>
        <v>-0.0869629829454652</v>
      </c>
      <c r="Q18" s="29" t="n">
        <f aca="false">M18-L18</f>
        <v>0.67334316838821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31.4039</v>
      </c>
      <c r="E19" s="25" t="n">
        <v>333.591614</v>
      </c>
      <c r="F19" s="23"/>
      <c r="G19" s="26" t="n">
        <f aca="false">$E$94+$E$95*E19</f>
        <v>331.665455842198</v>
      </c>
      <c r="H19" s="26" t="n">
        <f aca="false">D19-G19</f>
        <v>-0.261555842197879</v>
      </c>
      <c r="I19" s="26" t="n">
        <f aca="false">E19-D19</f>
        <v>2.18771399999997</v>
      </c>
      <c r="J19" s="27"/>
      <c r="K19" s="27"/>
      <c r="L19" s="28" t="n">
        <f aca="false">100*LN(D19)</f>
        <v>580.33378731791</v>
      </c>
      <c r="M19" s="28" t="n">
        <f aca="false">100*LN(E19)</f>
        <v>580.991753227894</v>
      </c>
      <c r="N19" s="27"/>
      <c r="O19" s="29" t="n">
        <f aca="false">100*LN($M$94)+$M$95*M19</f>
        <v>580.404308999786</v>
      </c>
      <c r="P19" s="29" t="n">
        <f aca="false">L19-O19</f>
        <v>-0.0705216818759027</v>
      </c>
      <c r="Q19" s="29" t="n">
        <f aca="false">M19-L19</f>
        <v>0.65796590998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32.761627</v>
      </c>
      <c r="E20" s="25" t="n">
        <v>334.702911</v>
      </c>
      <c r="F20" s="23"/>
      <c r="G20" s="26" t="n">
        <f aca="false">$E$94+$E$95*E20</f>
        <v>332.787253460591</v>
      </c>
      <c r="H20" s="26" t="n">
        <f aca="false">D20-G20</f>
        <v>-0.0256264605909564</v>
      </c>
      <c r="I20" s="26" t="n">
        <f aca="false">E20-D20</f>
        <v>1.941284</v>
      </c>
      <c r="J20" s="27"/>
      <c r="K20" s="27"/>
      <c r="L20" s="28" t="n">
        <f aca="false">100*LN(D20)</f>
        <v>580.742639881352</v>
      </c>
      <c r="M20" s="28" t="n">
        <f aca="false">100*LN(E20)</f>
        <v>581.324330552036</v>
      </c>
      <c r="N20" s="27"/>
      <c r="O20" s="29" t="n">
        <f aca="false">100*LN($M$94)+$M$95*M20</f>
        <v>580.742269667709</v>
      </c>
      <c r="P20" s="29" t="n">
        <f aca="false">L20-O20</f>
        <v>0.000370213642895578</v>
      </c>
      <c r="Q20" s="29" t="n">
        <f aca="false">M20-L20</f>
        <v>0.58169067068433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32.529724</v>
      </c>
      <c r="E21" s="25" t="n">
        <v>334.969604</v>
      </c>
      <c r="F21" s="23"/>
      <c r="G21" s="26" t="n">
        <f aca="false">$E$94+$E$95*E21</f>
        <v>333.056466436278</v>
      </c>
      <c r="H21" s="26" t="n">
        <f aca="false">D21-G21</f>
        <v>-0.526742436278028</v>
      </c>
      <c r="I21" s="26" t="n">
        <f aca="false">E21-D21</f>
        <v>2.43988000000002</v>
      </c>
      <c r="J21" s="27"/>
      <c r="K21" s="27"/>
      <c r="L21" s="28" t="n">
        <f aca="false">100*LN(D21)</f>
        <v>580.672925158909</v>
      </c>
      <c r="M21" s="28" t="n">
        <f aca="false">100*LN(E21)</f>
        <v>581.40397933801</v>
      </c>
      <c r="N21" s="27"/>
      <c r="O21" s="29" t="n">
        <f aca="false">100*LN($M$94)+$M$95*M21</f>
        <v>580.823207708137</v>
      </c>
      <c r="P21" s="29" t="n">
        <f aca="false">L21-O21</f>
        <v>-0.150282549228109</v>
      </c>
      <c r="Q21" s="29" t="n">
        <f aca="false">M21-L21</f>
        <v>0.731054179100852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32.361359</v>
      </c>
      <c r="E22" s="25" t="n">
        <v>334.479248</v>
      </c>
      <c r="F22" s="23"/>
      <c r="G22" s="26" t="n">
        <f aca="false">$E$94+$E$95*E22</f>
        <v>332.56147707433</v>
      </c>
      <c r="H22" s="26" t="n">
        <f aca="false">D22-G22</f>
        <v>-0.200118074329964</v>
      </c>
      <c r="I22" s="26" t="n">
        <f aca="false">E22-D22</f>
        <v>2.11788899999999</v>
      </c>
      <c r="J22" s="27"/>
      <c r="K22" s="27"/>
      <c r="L22" s="28" t="n">
        <f aca="false">100*LN(D22)</f>
        <v>580.622280772813</v>
      </c>
      <c r="M22" s="28" t="n">
        <f aca="false">100*LN(E22)</f>
        <v>581.257483877982</v>
      </c>
      <c r="N22" s="27"/>
      <c r="O22" s="29" t="n">
        <f aca="false">100*LN($M$94)+$M$95*M22</f>
        <v>580.6743409637</v>
      </c>
      <c r="P22" s="29" t="n">
        <f aca="false">L22-O22</f>
        <v>-0.0520601908871186</v>
      </c>
      <c r="Q22" s="29" t="n">
        <f aca="false">M22-L22</f>
        <v>0.63520310516923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31.815277</v>
      </c>
      <c r="E23" s="25" t="n">
        <v>333.764313</v>
      </c>
      <c r="F23" s="23"/>
      <c r="G23" s="26" t="n">
        <f aca="false">$E$94+$E$95*E23</f>
        <v>331.839786670859</v>
      </c>
      <c r="H23" s="26" t="n">
        <f aca="false">D23-G23</f>
        <v>-0.0245096708592882</v>
      </c>
      <c r="I23" s="26" t="n">
        <f aca="false">E23-D23</f>
        <v>1.94903600000004</v>
      </c>
      <c r="J23" s="27"/>
      <c r="K23" s="27"/>
      <c r="L23" s="28" t="n">
        <f aca="false">100*LN(D23)</f>
        <v>580.457841949327</v>
      </c>
      <c r="M23" s="28" t="n">
        <f aca="false">100*LN(E23)</f>
        <v>581.043509418817</v>
      </c>
      <c r="N23" s="27"/>
      <c r="O23" s="29" t="n">
        <f aca="false">100*LN($M$94)+$M$95*M23</f>
        <v>580.456902954886</v>
      </c>
      <c r="P23" s="29" t="n">
        <f aca="false">L23-O23</f>
        <v>0.000938994440843999</v>
      </c>
      <c r="Q23" s="29" t="n">
        <f aca="false">M23-L23</f>
        <v>0.58566746948940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34.283722</v>
      </c>
      <c r="E24" s="25" t="n">
        <v>334.350067</v>
      </c>
      <c r="F24" s="23"/>
      <c r="G24" s="26" t="n">
        <f aca="false">$E$94+$E$95*E24</f>
        <v>332.431075446195</v>
      </c>
      <c r="H24" s="26" t="n">
        <f aca="false">D24-G24</f>
        <v>1.85264655380507</v>
      </c>
      <c r="I24" s="26" t="n">
        <f aca="false">E24-D24</f>
        <v>0.0663450000000125</v>
      </c>
      <c r="J24" s="27"/>
      <c r="K24" s="27"/>
      <c r="L24" s="28" t="n">
        <f aca="false">100*LN(D24)</f>
        <v>581.199009944961</v>
      </c>
      <c r="M24" s="28" t="n">
        <f aca="false">100*LN(E24)</f>
        <v>581.218854888878</v>
      </c>
      <c r="N24" s="27"/>
      <c r="O24" s="29" t="n">
        <f aca="false">100*LN($M$94)+$M$95*M24</f>
        <v>580.635086697065</v>
      </c>
      <c r="P24" s="29" t="n">
        <f aca="false">L24-O24</f>
        <v>0.563923247896923</v>
      </c>
      <c r="Q24" s="29" t="n">
        <f aca="false">M24-L24</f>
        <v>0.019844943916723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34.176147</v>
      </c>
      <c r="E25" s="25" t="n">
        <v>333.737061</v>
      </c>
      <c r="F25" s="23"/>
      <c r="G25" s="26" t="n">
        <f aca="false">$E$94+$E$95*E25</f>
        <v>331.812277167372</v>
      </c>
      <c r="H25" s="26" t="n">
        <f aca="false">D25-G25</f>
        <v>2.3638698326277</v>
      </c>
      <c r="I25" s="26" t="n">
        <f aca="false">E25-D25</f>
        <v>-0.439086000000032</v>
      </c>
      <c r="J25" s="27"/>
      <c r="K25" s="27"/>
      <c r="L25" s="28" t="n">
        <f aca="false">100*LN(D25)</f>
        <v>581.1668240185</v>
      </c>
      <c r="M25" s="28" t="n">
        <f aca="false">100*LN(E25)</f>
        <v>581.035344042361</v>
      </c>
      <c r="N25" s="27"/>
      <c r="O25" s="29" t="n">
        <f aca="false">100*LN($M$94)+$M$95*M25</f>
        <v>580.448605407578</v>
      </c>
      <c r="P25" s="29" t="n">
        <f aca="false">L25-O25</f>
        <v>0.718218610922008</v>
      </c>
      <c r="Q25" s="29" t="n">
        <f aca="false">M25-L25</f>
        <v>-0.13147997613896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40.647247</v>
      </c>
      <c r="E26" s="25" t="n">
        <v>341.237976</v>
      </c>
      <c r="F26" s="23"/>
      <c r="G26" s="26" t="n">
        <f aca="false">$E$94+$E$95*E26</f>
        <v>339.384068131236</v>
      </c>
      <c r="H26" s="26" t="n">
        <f aca="false">D26-G26</f>
        <v>1.26317886876393</v>
      </c>
      <c r="I26" s="26" t="n">
        <f aca="false">E26-D26</f>
        <v>0.59072900000001</v>
      </c>
      <c r="J26" s="27"/>
      <c r="K26" s="27"/>
      <c r="L26" s="28" t="n">
        <f aca="false">100*LN(D26)</f>
        <v>583.084747557833</v>
      </c>
      <c r="M26" s="28" t="n">
        <f aca="false">100*LN(E26)</f>
        <v>583.258011071356</v>
      </c>
      <c r="N26" s="27"/>
      <c r="O26" s="29" t="n">
        <f aca="false">100*LN($M$94)+$M$95*M26</f>
        <v>582.707250177263</v>
      </c>
      <c r="P26" s="29" t="n">
        <f aca="false">L26-O26</f>
        <v>0.377497380570276</v>
      </c>
      <c r="Q26" s="29" t="n">
        <f aca="false">M26-L26</f>
        <v>0.17326351352289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38.286682</v>
      </c>
      <c r="E27" s="25" t="n">
        <v>340.736481</v>
      </c>
      <c r="F27" s="23"/>
      <c r="G27" s="26" t="n">
        <f aca="false">$E$94+$E$95*E27</f>
        <v>338.877834517147</v>
      </c>
      <c r="H27" s="26" t="n">
        <f aca="false">D27-G27</f>
        <v>-0.591152517147293</v>
      </c>
      <c r="I27" s="26" t="n">
        <f aca="false">E27-D27</f>
        <v>2.44979900000004</v>
      </c>
      <c r="J27" s="27"/>
      <c r="K27" s="27"/>
      <c r="L27" s="28" t="n">
        <f aca="false">100*LN(D27)</f>
        <v>582.389370758638</v>
      </c>
      <c r="M27" s="28" t="n">
        <f aca="false">100*LN(E27)</f>
        <v>583.110939554162</v>
      </c>
      <c r="N27" s="27"/>
      <c r="O27" s="29" t="n">
        <f aca="false">100*LN($M$94)+$M$95*M27</f>
        <v>582.55779805117</v>
      </c>
      <c r="P27" s="29" t="n">
        <f aca="false">L27-O27</f>
        <v>-0.168427292531305</v>
      </c>
      <c r="Q27" s="29" t="n">
        <f aca="false">M27-L27</f>
        <v>0.72156879552335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42.139404</v>
      </c>
      <c r="E28" s="25" t="n">
        <v>342.441528</v>
      </c>
      <c r="F28" s="23"/>
      <c r="G28" s="26" t="n">
        <f aca="false">$E$94+$E$95*E28</f>
        <v>340.598992464886</v>
      </c>
      <c r="H28" s="26" t="n">
        <f aca="false">D28-G28</f>
        <v>1.540411535114</v>
      </c>
      <c r="I28" s="26" t="n">
        <f aca="false">E28-D28</f>
        <v>0.302123999999992</v>
      </c>
      <c r="J28" s="27"/>
      <c r="K28" s="27"/>
      <c r="L28" s="28" t="n">
        <f aca="false">100*LN(D28)</f>
        <v>583.521826804566</v>
      </c>
      <c r="M28" s="28" t="n">
        <f aca="false">100*LN(E28)</f>
        <v>583.610092195988</v>
      </c>
      <c r="N28" s="27"/>
      <c r="O28" s="29" t="n">
        <f aca="false">100*LN($M$94)+$M$95*M28</f>
        <v>583.065030348688</v>
      </c>
      <c r="P28" s="29" t="n">
        <f aca="false">L28-O28</f>
        <v>0.456796455878134</v>
      </c>
      <c r="Q28" s="29" t="n">
        <f aca="false">M28-L28</f>
        <v>0.088265391421941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41.466644</v>
      </c>
      <c r="E29" s="25" t="n">
        <v>342.860718</v>
      </c>
      <c r="F29" s="23"/>
      <c r="G29" s="26" t="n">
        <f aca="false">$E$94+$E$95*E29</f>
        <v>341.022143381027</v>
      </c>
      <c r="H29" s="26" t="n">
        <f aca="false">D29-G29</f>
        <v>0.44450061897345</v>
      </c>
      <c r="I29" s="26" t="n">
        <f aca="false">E29-D29</f>
        <v>1.39407400000005</v>
      </c>
      <c r="J29" s="27"/>
      <c r="K29" s="27"/>
      <c r="L29" s="28" t="n">
        <f aca="false">100*LN(D29)</f>
        <v>583.324999927694</v>
      </c>
      <c r="M29" s="28" t="n">
        <f aca="false">100*LN(E29)</f>
        <v>583.732429472636</v>
      </c>
      <c r="N29" s="27"/>
      <c r="O29" s="29" t="n">
        <f aca="false">100*LN($M$94)+$M$95*M29</f>
        <v>583.189347867432</v>
      </c>
      <c r="P29" s="29" t="n">
        <f aca="false">L29-O29</f>
        <v>0.13565206026226</v>
      </c>
      <c r="Q29" s="29" t="n">
        <f aca="false">M29-L29</f>
        <v>0.4074295449419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41.405762</v>
      </c>
      <c r="E30" s="25" t="n">
        <v>342.520081</v>
      </c>
      <c r="F30" s="23"/>
      <c r="G30" s="26" t="n">
        <f aca="false">$E$94+$E$95*E30</f>
        <v>340.678287710277</v>
      </c>
      <c r="H30" s="26" t="n">
        <f aca="false">D30-G30</f>
        <v>0.727474289722636</v>
      </c>
      <c r="I30" s="26" t="n">
        <f aca="false">E30-D30</f>
        <v>1.11431900000002</v>
      </c>
      <c r="J30" s="27"/>
      <c r="K30" s="27"/>
      <c r="L30" s="28" t="n">
        <f aca="false">100*LN(D30)</f>
        <v>583.307168778089</v>
      </c>
      <c r="M30" s="28" t="n">
        <f aca="false">100*LN(E30)</f>
        <v>583.633028664051</v>
      </c>
      <c r="N30" s="27"/>
      <c r="O30" s="29" t="n">
        <f aca="false">100*LN($M$94)+$M$95*M30</f>
        <v>583.088338083472</v>
      </c>
      <c r="P30" s="29" t="n">
        <f aca="false">L30-O30</f>
        <v>0.218830694617623</v>
      </c>
      <c r="Q30" s="29" t="n">
        <f aca="false">M30-L30</f>
        <v>0.32585988596122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42.344574</v>
      </c>
      <c r="E31" s="25" t="n">
        <v>341.098297</v>
      </c>
      <c r="F31" s="23"/>
      <c r="G31" s="26" t="n">
        <f aca="false">$E$94+$E$95*E31</f>
        <v>339.243069307754</v>
      </c>
      <c r="H31" s="26" t="n">
        <f aca="false">D31-G31</f>
        <v>3.10150469224635</v>
      </c>
      <c r="I31" s="26" t="n">
        <f aca="false">E31-D31</f>
        <v>-1.24627700000002</v>
      </c>
      <c r="J31" s="27"/>
      <c r="K31" s="27"/>
      <c r="L31" s="28" t="n">
        <f aca="false">100*LN(D31)</f>
        <v>583.581775616442</v>
      </c>
      <c r="M31" s="28" t="n">
        <f aca="false">100*LN(E31)</f>
        <v>583.217069674137</v>
      </c>
      <c r="N31" s="27"/>
      <c r="O31" s="29" t="n">
        <f aca="false">100*LN($M$94)+$M$95*M31</f>
        <v>582.665646072155</v>
      </c>
      <c r="P31" s="29" t="n">
        <f aca="false">L31-O31</f>
        <v>0.91612954428615</v>
      </c>
      <c r="Q31" s="29" t="n">
        <f aca="false">M31-L31</f>
        <v>-0.364705942304909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42.010773</v>
      </c>
      <c r="E32" s="25" t="n">
        <v>342.328949</v>
      </c>
      <c r="F32" s="23"/>
      <c r="G32" s="26" t="n">
        <f aca="false">$E$94+$E$95*E32</f>
        <v>340.485349708646</v>
      </c>
      <c r="H32" s="26" t="n">
        <f aca="false">D32-G32</f>
        <v>1.52542329135377</v>
      </c>
      <c r="I32" s="26" t="n">
        <f aca="false">E32-D32</f>
        <v>0.318176000000051</v>
      </c>
      <c r="J32" s="27"/>
      <c r="K32" s="27"/>
      <c r="L32" s="28" t="n">
        <f aca="false">100*LN(D32)</f>
        <v>583.484223656649</v>
      </c>
      <c r="M32" s="28" t="n">
        <f aca="false">100*LN(E32)</f>
        <v>583.577211397298</v>
      </c>
      <c r="N32" s="27"/>
      <c r="O32" s="29" t="n">
        <f aca="false">100*LN($M$94)+$M$95*M32</f>
        <v>583.03161731695</v>
      </c>
      <c r="P32" s="29" t="n">
        <f aca="false">L32-O32</f>
        <v>0.452606339699514</v>
      </c>
      <c r="Q32" s="29" t="n">
        <f aca="false">M32-L32</f>
        <v>0.092987740649164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42.691803</v>
      </c>
      <c r="E33" s="25" t="n">
        <v>342.770538</v>
      </c>
      <c r="F33" s="23"/>
      <c r="G33" s="26" t="n">
        <f aca="false">$E$94+$E$95*E33</f>
        <v>340.931111272394</v>
      </c>
      <c r="H33" s="26" t="n">
        <f aca="false">D33-G33</f>
        <v>1.76069172760572</v>
      </c>
      <c r="I33" s="26" t="n">
        <f aca="false">E33-D33</f>
        <v>0.0787349999999947</v>
      </c>
      <c r="J33" s="27"/>
      <c r="K33" s="27"/>
      <c r="L33" s="28" t="n">
        <f aca="false">100*LN(D33)</f>
        <v>583.683150971502</v>
      </c>
      <c r="M33" s="28" t="n">
        <f aca="false">100*LN(E33)</f>
        <v>583.70612378726</v>
      </c>
      <c r="N33" s="27"/>
      <c r="O33" s="29" t="n">
        <f aca="false">100*LN($M$94)+$M$95*M33</f>
        <v>583.162616378679</v>
      </c>
      <c r="P33" s="29" t="n">
        <f aca="false">L33-O33</f>
        <v>0.520534592822742</v>
      </c>
      <c r="Q33" s="29" t="n">
        <f aca="false">M33-L33</f>
        <v>0.022972815758521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16.086212</v>
      </c>
      <c r="E34" s="25" t="n">
        <v>316.326874</v>
      </c>
      <c r="F34" s="23"/>
      <c r="G34" s="26" t="n">
        <f aca="false">$E$94+$E$95*E34</f>
        <v>314.237581732778</v>
      </c>
      <c r="H34" s="26" t="n">
        <f aca="false">D34-G34</f>
        <v>1.84863026722161</v>
      </c>
      <c r="I34" s="26" t="n">
        <f aca="false">E34-D34</f>
        <v>0.240661999999986</v>
      </c>
      <c r="J34" s="27"/>
      <c r="K34" s="27"/>
      <c r="L34" s="28" t="n">
        <f aca="false">100*LN(D34)</f>
        <v>575.601499916235</v>
      </c>
      <c r="M34" s="28" t="n">
        <f aca="false">100*LN(E34)</f>
        <v>575.677609034451</v>
      </c>
      <c r="N34" s="27"/>
      <c r="O34" s="29" t="n">
        <f aca="false">100*LN($M$94)+$M$95*M34</f>
        <v>575.004146118304</v>
      </c>
      <c r="P34" s="29" t="n">
        <f aca="false">L34-O34</f>
        <v>0.597353797930964</v>
      </c>
      <c r="Q34" s="29" t="n">
        <f aca="false">M34-L34</f>
        <v>0.076109118215526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15.813324</v>
      </c>
      <c r="E35" s="25" t="n">
        <v>317.785248</v>
      </c>
      <c r="F35" s="23"/>
      <c r="G35" s="26" t="n">
        <f aca="false">$E$94+$E$95*E35</f>
        <v>315.709735873324</v>
      </c>
      <c r="H35" s="26" t="n">
        <f aca="false">D35-G35</f>
        <v>0.103588126675561</v>
      </c>
      <c r="I35" s="26" t="n">
        <f aca="false">E35-D35</f>
        <v>1.971924</v>
      </c>
      <c r="J35" s="27"/>
      <c r="K35" s="27"/>
      <c r="L35" s="28" t="n">
        <f aca="false">100*LN(D35)</f>
        <v>575.515129219181</v>
      </c>
      <c r="M35" s="28" t="n">
        <f aca="false">100*LN(E35)</f>
        <v>576.137583389369</v>
      </c>
      <c r="N35" s="27"/>
      <c r="O35" s="29" t="n">
        <f aca="false">100*LN($M$94)+$M$95*M35</f>
        <v>575.47156596004</v>
      </c>
      <c r="P35" s="29" t="n">
        <f aca="false">L35-O35</f>
        <v>0.0435632591406829</v>
      </c>
      <c r="Q35" s="29" t="n">
        <f aca="false">M35-L35</f>
        <v>0.62245417018778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15.95639</v>
      </c>
      <c r="E36" s="25" t="n">
        <v>317.188538</v>
      </c>
      <c r="F36" s="23"/>
      <c r="G36" s="26" t="n">
        <f aca="false">$E$94+$E$95*E36</f>
        <v>315.107387575011</v>
      </c>
      <c r="H36" s="26" t="n">
        <f aca="false">D36-G36</f>
        <v>0.849002424989465</v>
      </c>
      <c r="I36" s="26" t="n">
        <f aca="false">E36-D36</f>
        <v>1.232148</v>
      </c>
      <c r="J36" s="27"/>
      <c r="K36" s="27"/>
      <c r="L36" s="28" t="n">
        <f aca="false">100*LN(D36)</f>
        <v>575.560419773405</v>
      </c>
      <c r="M36" s="28" t="n">
        <f aca="false">100*LN(E36)</f>
        <v>575.949635417717</v>
      </c>
      <c r="N36" s="27"/>
      <c r="O36" s="29" t="n">
        <f aca="false">100*LN($M$94)+$M$95*M36</f>
        <v>575.280575722813</v>
      </c>
      <c r="P36" s="29" t="n">
        <f aca="false">L36-O36</f>
        <v>0.279844050591692</v>
      </c>
      <c r="Q36" s="29" t="n">
        <f aca="false">M36-L36</f>
        <v>0.38921564431188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15.191956</v>
      </c>
      <c r="E37" s="25" t="n">
        <v>316.871674</v>
      </c>
      <c r="F37" s="23"/>
      <c r="G37" s="26" t="n">
        <f aca="false">$E$94+$E$95*E37</f>
        <v>314.787529534762</v>
      </c>
      <c r="H37" s="26" t="n">
        <f aca="false">D37-G37</f>
        <v>0.404426465238373</v>
      </c>
      <c r="I37" s="26" t="n">
        <f aca="false">E37-D37</f>
        <v>1.67971799999998</v>
      </c>
      <c r="J37" s="27"/>
      <c r="K37" s="27"/>
      <c r="L37" s="28" t="n">
        <f aca="false">100*LN(D37)</f>
        <v>575.318183735351</v>
      </c>
      <c r="M37" s="28" t="n">
        <f aca="false">100*LN(E37)</f>
        <v>575.84968780379</v>
      </c>
      <c r="N37" s="27"/>
      <c r="O37" s="29" t="n">
        <f aca="false">100*LN($M$94)+$M$95*M37</f>
        <v>575.179010282514</v>
      </c>
      <c r="P37" s="29" t="n">
        <f aca="false">L37-O37</f>
        <v>0.139173452836985</v>
      </c>
      <c r="Q37" s="29" t="n">
        <f aca="false">M37-L37</f>
        <v>0.53150406843894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15.318634</v>
      </c>
      <c r="E38" s="25" t="n">
        <v>316.611359</v>
      </c>
      <c r="F38" s="23"/>
      <c r="G38" s="26" t="n">
        <f aca="false">$E$94+$E$95*E38</f>
        <v>314.524754824642</v>
      </c>
      <c r="H38" s="26" t="n">
        <f aca="false">D38-G38</f>
        <v>0.793879175358143</v>
      </c>
      <c r="I38" s="26" t="n">
        <f aca="false">E38-D38</f>
        <v>1.29272500000002</v>
      </c>
      <c r="J38" s="27"/>
      <c r="K38" s="27"/>
      <c r="L38" s="28" t="n">
        <f aca="false">100*LN(D38)</f>
        <v>575.358366407526</v>
      </c>
      <c r="M38" s="28" t="n">
        <f aca="false">100*LN(E38)</f>
        <v>575.767502488291</v>
      </c>
      <c r="N38" s="27"/>
      <c r="O38" s="29" t="n">
        <f aca="false">100*LN($M$94)+$M$95*M38</f>
        <v>575.095494654408</v>
      </c>
      <c r="P38" s="29" t="n">
        <f aca="false">L38-O38</f>
        <v>0.26287175311802</v>
      </c>
      <c r="Q38" s="29" t="n">
        <f aca="false">M38-L38</f>
        <v>0.40913608076471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16.277557</v>
      </c>
      <c r="E39" s="25" t="n">
        <v>316.295532</v>
      </c>
      <c r="F39" s="23"/>
      <c r="G39" s="26" t="n">
        <f aca="false">$E$94+$E$95*E39</f>
        <v>314.205943582981</v>
      </c>
      <c r="H39" s="26" t="n">
        <f aca="false">D39-G39</f>
        <v>2.07161341701925</v>
      </c>
      <c r="I39" s="26" t="n">
        <f aca="false">E39-D39</f>
        <v>0.0179749999999785</v>
      </c>
      <c r="J39" s="27"/>
      <c r="K39" s="27"/>
      <c r="L39" s="28" t="n">
        <f aca="false">100*LN(D39)</f>
        <v>575.662017300444</v>
      </c>
      <c r="M39" s="28" t="n">
        <f aca="false">100*LN(E39)</f>
        <v>575.667700438192</v>
      </c>
      <c r="N39" s="27"/>
      <c r="O39" s="29" t="n">
        <f aca="false">100*LN($M$94)+$M$95*M39</f>
        <v>574.994077134142</v>
      </c>
      <c r="P39" s="29" t="n">
        <f aca="false">L39-O39</f>
        <v>0.66794016630206</v>
      </c>
      <c r="Q39" s="29" t="n">
        <f aca="false">M39-L39</f>
        <v>0.0056831377487469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15.821167</v>
      </c>
      <c r="E40" s="25" t="n">
        <v>316.755981</v>
      </c>
      <c r="F40" s="23"/>
      <c r="G40" s="26" t="n">
        <f aca="false">$E$94+$E$95*E40</f>
        <v>314.670743354411</v>
      </c>
      <c r="H40" s="26" t="n">
        <f aca="false">D40-G40</f>
        <v>1.15042364558866</v>
      </c>
      <c r="I40" s="26" t="n">
        <f aca="false">E40-D40</f>
        <v>0.934814000000017</v>
      </c>
      <c r="J40" s="27"/>
      <c r="K40" s="27"/>
      <c r="L40" s="28" t="n">
        <f aca="false">100*LN(D40)</f>
        <v>575.517612617447</v>
      </c>
      <c r="M40" s="28" t="n">
        <f aca="false">100*LN(E40)</f>
        <v>575.813170142235</v>
      </c>
      <c r="N40" s="27"/>
      <c r="O40" s="29" t="n">
        <f aca="false">100*LN($M$94)+$M$95*M40</f>
        <v>575.141901518945</v>
      </c>
      <c r="P40" s="29" t="n">
        <f aca="false">L40-O40</f>
        <v>0.375711098502848</v>
      </c>
      <c r="Q40" s="29" t="n">
        <f aca="false">M40-L40</f>
        <v>0.29555752478734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16.092682</v>
      </c>
      <c r="E41" s="25" t="n">
        <v>316.544678</v>
      </c>
      <c r="F41" s="23"/>
      <c r="G41" s="26" t="n">
        <f aca="false">$E$94+$E$95*E41</f>
        <v>314.457443757491</v>
      </c>
      <c r="H41" s="26" t="n">
        <f aca="false">D41-G41</f>
        <v>1.6352382425095</v>
      </c>
      <c r="I41" s="26" t="n">
        <f aca="false">E41-D41</f>
        <v>0.451995999999951</v>
      </c>
      <c r="J41" s="27"/>
      <c r="K41" s="27"/>
      <c r="L41" s="28" t="n">
        <f aca="false">100*LN(D41)</f>
        <v>575.603546805197</v>
      </c>
      <c r="M41" s="28" t="n">
        <f aca="false">100*LN(E41)</f>
        <v>575.746439433893</v>
      </c>
      <c r="N41" s="27"/>
      <c r="O41" s="29" t="n">
        <f aca="false">100*LN($M$94)+$M$95*M41</f>
        <v>575.074090657755</v>
      </c>
      <c r="P41" s="29" t="n">
        <f aca="false">L41-O41</f>
        <v>0.52945614744192</v>
      </c>
      <c r="Q41" s="29" t="n">
        <f aca="false">M41-L41</f>
        <v>0.142892628696018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96.147583</v>
      </c>
      <c r="E42" s="25" t="n">
        <v>397.707123</v>
      </c>
      <c r="F42" s="23"/>
      <c r="G42" s="26" t="n">
        <f aca="false">$E$94+$E$95*E42</f>
        <v>396.386790731304</v>
      </c>
      <c r="H42" s="26" t="n">
        <f aca="false">D42-G42</f>
        <v>-0.239207731304248</v>
      </c>
      <c r="I42" s="26" t="n">
        <f aca="false">E42-D42</f>
        <v>1.55954000000003</v>
      </c>
      <c r="J42" s="27"/>
      <c r="K42" s="27"/>
      <c r="L42" s="28" t="n">
        <f aca="false">100*LN(D42)</f>
        <v>598.178682616835</v>
      </c>
      <c r="M42" s="28" t="n">
        <f aca="false">100*LN(E42)</f>
        <v>598.571586253854</v>
      </c>
      <c r="N42" s="27"/>
      <c r="O42" s="29" t="n">
        <f aca="false">100*LN($M$94)+$M$95*M42</f>
        <v>598.268702270591</v>
      </c>
      <c r="P42" s="29" t="n">
        <f aca="false">L42-O42</f>
        <v>-0.0900196537556894</v>
      </c>
      <c r="Q42" s="29" t="n">
        <f aca="false">M42-L42</f>
        <v>0.39290363701900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95.292023</v>
      </c>
      <c r="E43" s="25" t="n">
        <v>398.492035</v>
      </c>
      <c r="F43" s="23"/>
      <c r="G43" s="26" t="n">
        <f aca="false">$E$94+$E$95*E43</f>
        <v>397.17911934575</v>
      </c>
      <c r="H43" s="26" t="n">
        <f aca="false">D43-G43</f>
        <v>-1.88709634575037</v>
      </c>
      <c r="I43" s="26" t="n">
        <f aca="false">E43-D43</f>
        <v>3.20001200000002</v>
      </c>
      <c r="J43" s="27"/>
      <c r="K43" s="27"/>
      <c r="L43" s="28" t="n">
        <f aca="false">100*LN(D43)</f>
        <v>597.962479048861</v>
      </c>
      <c r="M43" s="28" t="n">
        <f aca="false">100*LN(E43)</f>
        <v>598.768751057757</v>
      </c>
      <c r="N43" s="27"/>
      <c r="O43" s="29" t="n">
        <f aca="false">100*LN($M$94)+$M$95*M43</f>
        <v>598.469058530567</v>
      </c>
      <c r="P43" s="29" t="n">
        <f aca="false">L43-O43</f>
        <v>-0.506579481706126</v>
      </c>
      <c r="Q43" s="29" t="n">
        <f aca="false">M43-L43</f>
        <v>0.806272008896372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95.24881</v>
      </c>
      <c r="E44" s="25" t="n">
        <v>397.752686</v>
      </c>
      <c r="F44" s="23"/>
      <c r="G44" s="26" t="n">
        <f aca="false">$E$94+$E$95*E44</f>
        <v>396.432784254986</v>
      </c>
      <c r="H44" s="26" t="n">
        <f aca="false">D44-G44</f>
        <v>-1.18397425498586</v>
      </c>
      <c r="I44" s="26" t="n">
        <f aca="false">E44-D44</f>
        <v>2.50387599999999</v>
      </c>
      <c r="J44" s="27"/>
      <c r="K44" s="27"/>
      <c r="L44" s="28" t="n">
        <f aca="false">100*LN(D44)</f>
        <v>597.951546533236</v>
      </c>
      <c r="M44" s="28" t="n">
        <f aca="false">100*LN(E44)</f>
        <v>598.583042018064</v>
      </c>
      <c r="N44" s="27"/>
      <c r="O44" s="29" t="n">
        <f aca="false">100*LN($M$94)+$M$95*M44</f>
        <v>598.280343466316</v>
      </c>
      <c r="P44" s="29" t="n">
        <f aca="false">L44-O44</f>
        <v>-0.328796933079389</v>
      </c>
      <c r="Q44" s="29" t="n">
        <f aca="false">M44-L44</f>
        <v>0.63149548482783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96.570526</v>
      </c>
      <c r="E45" s="25" t="n">
        <v>397.050537</v>
      </c>
      <c r="F45" s="23"/>
      <c r="G45" s="26" t="n">
        <f aca="false">$E$94+$E$95*E45</f>
        <v>395.724000666119</v>
      </c>
      <c r="H45" s="26" t="n">
        <f aca="false">D45-G45</f>
        <v>0.846525333881004</v>
      </c>
      <c r="I45" s="26" t="n">
        <f aca="false">E45-D45</f>
        <v>0.480011000000047</v>
      </c>
      <c r="J45" s="27"/>
      <c r="K45" s="27"/>
      <c r="L45" s="28" t="n">
        <f aca="false">100*LN(D45)</f>
        <v>598.285389663219</v>
      </c>
      <c r="M45" s="28" t="n">
        <f aca="false">100*LN(E45)</f>
        <v>598.406356981481</v>
      </c>
      <c r="N45" s="27"/>
      <c r="O45" s="29" t="n">
        <f aca="false">100*LN($M$94)+$M$95*M45</f>
        <v>598.100798474396</v>
      </c>
      <c r="P45" s="29" t="n">
        <f aca="false">L45-O45</f>
        <v>0.184591188823333</v>
      </c>
      <c r="Q45" s="29" t="n">
        <f aca="false">M45-L45</f>
        <v>0.12096731826125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96.889709</v>
      </c>
      <c r="E46" s="25" t="n">
        <v>397.298523</v>
      </c>
      <c r="F46" s="23"/>
      <c r="G46" s="26" t="n">
        <f aca="false">$E$94+$E$95*E46</f>
        <v>395.974329879817</v>
      </c>
      <c r="H46" s="26" t="n">
        <f aca="false">D46-G46</f>
        <v>0.915379120183161</v>
      </c>
      <c r="I46" s="26" t="n">
        <f aca="false">E46-D46</f>
        <v>0.408814000000007</v>
      </c>
      <c r="J46" s="27"/>
      <c r="K46" s="27"/>
      <c r="L46" s="28" t="n">
        <f aca="false">100*LN(D46)</f>
        <v>598.365843100742</v>
      </c>
      <c r="M46" s="28" t="n">
        <f aca="false">100*LN(E46)</f>
        <v>598.468794521989</v>
      </c>
      <c r="N46" s="27"/>
      <c r="O46" s="29" t="n">
        <f aca="false">100*LN($M$94)+$M$95*M46</f>
        <v>598.164246675346</v>
      </c>
      <c r="P46" s="29" t="n">
        <f aca="false">L46-O46</f>
        <v>0.201596425396133</v>
      </c>
      <c r="Q46" s="29" t="n">
        <f aca="false">M46-L46</f>
        <v>0.1029514212465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95.470276</v>
      </c>
      <c r="E47" s="25" t="n">
        <v>396.953278</v>
      </c>
      <c r="F47" s="23"/>
      <c r="G47" s="26" t="n">
        <f aca="false">$E$94+$E$95*E47</f>
        <v>395.625822668187</v>
      </c>
      <c r="H47" s="26" t="n">
        <f aca="false">D47-G47</f>
        <v>-0.155546668187412</v>
      </c>
      <c r="I47" s="26" t="n">
        <f aca="false">E47-D47</f>
        <v>1.483002</v>
      </c>
      <c r="J47" s="27"/>
      <c r="K47" s="27"/>
      <c r="L47" s="28" t="n">
        <f aca="false">100*LN(D47)</f>
        <v>598.007562888402</v>
      </c>
      <c r="M47" s="28" t="n">
        <f aca="false">100*LN(E47)</f>
        <v>598.381858610402</v>
      </c>
      <c r="N47" s="27"/>
      <c r="O47" s="29" t="n">
        <f aca="false">100*LN($M$94)+$M$95*M47</f>
        <v>598.075903554473</v>
      </c>
      <c r="P47" s="29" t="n">
        <f aca="false">L47-O47</f>
        <v>-0.0683406660709807</v>
      </c>
      <c r="Q47" s="29" t="n">
        <f aca="false">M47-L47</f>
        <v>0.37429572200005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95.019226</v>
      </c>
      <c r="E48" s="25" t="n">
        <v>396.842041</v>
      </c>
      <c r="F48" s="23"/>
      <c r="G48" s="26" t="n">
        <f aca="false">$E$94+$E$95*E48</f>
        <v>395.513534592473</v>
      </c>
      <c r="H48" s="26" t="n">
        <f aca="false">D48-G48</f>
        <v>-0.494308592472976</v>
      </c>
      <c r="I48" s="26" t="n">
        <f aca="false">E48-D48</f>
        <v>1.82281499999999</v>
      </c>
      <c r="J48" s="27"/>
      <c r="K48" s="27"/>
      <c r="L48" s="28" t="n">
        <f aca="false">100*LN(D48)</f>
        <v>597.893443713433</v>
      </c>
      <c r="M48" s="28" t="n">
        <f aca="false">100*LN(E48)</f>
        <v>598.353831989921</v>
      </c>
      <c r="N48" s="27"/>
      <c r="O48" s="29" t="n">
        <f aca="false">100*LN($M$94)+$M$95*M48</f>
        <v>598.04742327428</v>
      </c>
      <c r="P48" s="29" t="n">
        <f aca="false">L48-O48</f>
        <v>-0.153979560846778</v>
      </c>
      <c r="Q48" s="29" t="n">
        <f aca="false">M48-L48</f>
        <v>0.46038827648772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97.049469</v>
      </c>
      <c r="E49" s="25" t="n">
        <v>397.301178</v>
      </c>
      <c r="F49" s="23"/>
      <c r="G49" s="26" t="n">
        <f aca="false">$E$94+$E$95*E49</f>
        <v>395.977009966847</v>
      </c>
      <c r="H49" s="26" t="n">
        <f aca="false">D49-G49</f>
        <v>1.0724590331526</v>
      </c>
      <c r="I49" s="26" t="n">
        <f aca="false">E49-D49</f>
        <v>0.251709000000005</v>
      </c>
      <c r="J49" s="27"/>
      <c r="K49" s="27"/>
      <c r="L49" s="28" t="n">
        <f aca="false">100*LN(D49)</f>
        <v>598.406087997727</v>
      </c>
      <c r="M49" s="28" t="n">
        <f aca="false">100*LN(E49)</f>
        <v>598.469462783</v>
      </c>
      <c r="N49" s="27"/>
      <c r="O49" s="29" t="n">
        <f aca="false">100*LN($M$94)+$M$95*M49</f>
        <v>598.164925753327</v>
      </c>
      <c r="P49" s="29" t="n">
        <f aca="false">L49-O49</f>
        <v>0.241162244400471</v>
      </c>
      <c r="Q49" s="29" t="n">
        <f aca="false">M49-L49</f>
        <v>0.063374785272799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71.370667</v>
      </c>
      <c r="E50" s="25" t="n">
        <v>373.316284</v>
      </c>
      <c r="F50" s="23"/>
      <c r="G50" s="26" t="n">
        <f aca="false">$E$94+$E$95*E50</f>
        <v>371.765483285312</v>
      </c>
      <c r="H50" s="26" t="n">
        <f aca="false">D50-G50</f>
        <v>-0.394816285312061</v>
      </c>
      <c r="I50" s="26" t="n">
        <f aca="false">E50-D50</f>
        <v>1.94561699999997</v>
      </c>
      <c r="J50" s="27"/>
      <c r="K50" s="27"/>
      <c r="L50" s="28" t="n">
        <f aca="false">100*LN(D50)</f>
        <v>591.720066626267</v>
      </c>
      <c r="M50" s="28" t="n">
        <f aca="false">100*LN(E50)</f>
        <v>592.242600672108</v>
      </c>
      <c r="N50" s="27"/>
      <c r="O50" s="29" t="n">
        <f aca="false">100*LN($M$94)+$M$95*M50</f>
        <v>591.837271023741</v>
      </c>
      <c r="P50" s="29" t="n">
        <f aca="false">L50-O50</f>
        <v>-0.117204397473756</v>
      </c>
      <c r="Q50" s="29" t="n">
        <f aca="false">M50-L50</f>
        <v>0.52253404584098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71.377563</v>
      </c>
      <c r="E51" s="25" t="n">
        <v>373.531128</v>
      </c>
      <c r="F51" s="23"/>
      <c r="G51" s="26" t="n">
        <f aca="false">$E$94+$E$95*E51</f>
        <v>371.982357341056</v>
      </c>
      <c r="H51" s="26" t="n">
        <f aca="false">D51-G51</f>
        <v>-0.604794341055992</v>
      </c>
      <c r="I51" s="26" t="n">
        <f aca="false">E51-D51</f>
        <v>2.15356500000001</v>
      </c>
      <c r="J51" s="27"/>
      <c r="K51" s="27"/>
      <c r="L51" s="28" t="n">
        <f aca="false">100*LN(D51)</f>
        <v>591.721923513896</v>
      </c>
      <c r="M51" s="28" t="n">
        <f aca="false">100*LN(E51)</f>
        <v>592.300134246564</v>
      </c>
      <c r="N51" s="27"/>
      <c r="O51" s="29" t="n">
        <f aca="false">100*LN($M$94)+$M$95*M51</f>
        <v>591.895735879398</v>
      </c>
      <c r="P51" s="29" t="n">
        <f aca="false">L51-O51</f>
        <v>-0.173812365502044</v>
      </c>
      <c r="Q51" s="29" t="n">
        <f aca="false">M51-L51</f>
        <v>0.578210732667117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71.335236</v>
      </c>
      <c r="E52" s="25" t="n">
        <v>373.899261</v>
      </c>
      <c r="F52" s="23"/>
      <c r="G52" s="26" t="n">
        <f aca="false">$E$94+$E$95*E52</f>
        <v>372.353968820842</v>
      </c>
      <c r="H52" s="26" t="n">
        <f aca="false">D52-G52</f>
        <v>-1.01873282084216</v>
      </c>
      <c r="I52" s="26" t="n">
        <f aca="false">E52-D52</f>
        <v>2.56402500000002</v>
      </c>
      <c r="J52" s="27"/>
      <c r="K52" s="27"/>
      <c r="L52" s="28" t="n">
        <f aca="false">100*LN(D52)</f>
        <v>591.710525568391</v>
      </c>
      <c r="M52" s="28" t="n">
        <f aca="false">100*LN(E52)</f>
        <v>592.398640551682</v>
      </c>
      <c r="N52" s="27"/>
      <c r="O52" s="29" t="n">
        <f aca="false">100*LN($M$94)+$M$95*M52</f>
        <v>591.995836680793</v>
      </c>
      <c r="P52" s="29" t="n">
        <f aca="false">L52-O52</f>
        <v>-0.285311112402496</v>
      </c>
      <c r="Q52" s="29" t="n">
        <f aca="false">M52-L52</f>
        <v>0.6881149832910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71.662964</v>
      </c>
      <c r="E53" s="25" t="n">
        <v>372.993134</v>
      </c>
      <c r="F53" s="23"/>
      <c r="G53" s="26" t="n">
        <f aca="false">$E$94+$E$95*E53</f>
        <v>371.439279848802</v>
      </c>
      <c r="H53" s="26" t="n">
        <f aca="false">D53-G53</f>
        <v>0.223684151198313</v>
      </c>
      <c r="I53" s="26" t="n">
        <f aca="false">E53-D53</f>
        <v>1.33017000000001</v>
      </c>
      <c r="J53" s="27"/>
      <c r="K53" s="27"/>
      <c r="L53" s="28" t="n">
        <f aca="false">100*LN(D53)</f>
        <v>591.798743284465</v>
      </c>
      <c r="M53" s="28" t="n">
        <f aca="false">100*LN(E53)</f>
        <v>592.156001196769</v>
      </c>
      <c r="N53" s="27"/>
      <c r="O53" s="29" t="n">
        <f aca="false">100*LN($M$94)+$M$95*M53</f>
        <v>591.749269784923</v>
      </c>
      <c r="P53" s="29" t="n">
        <f aca="false">L53-O53</f>
        <v>0.0494734995417048</v>
      </c>
      <c r="Q53" s="29" t="n">
        <f aca="false">M53-L53</f>
        <v>0.35725791230470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71.626251</v>
      </c>
      <c r="E54" s="25" t="n">
        <v>373.125244</v>
      </c>
      <c r="F54" s="23"/>
      <c r="G54" s="26" t="n">
        <f aca="false">$E$94+$E$95*E54</f>
        <v>371.572638152987</v>
      </c>
      <c r="H54" s="26" t="n">
        <f aca="false">D54-G54</f>
        <v>0.0536128470133122</v>
      </c>
      <c r="I54" s="26" t="n">
        <f aca="false">E54-D54</f>
        <v>1.49899299999998</v>
      </c>
      <c r="J54" s="27"/>
      <c r="K54" s="27"/>
      <c r="L54" s="28" t="n">
        <f aca="false">100*LN(D54)</f>
        <v>591.788864760927</v>
      </c>
      <c r="M54" s="28" t="n">
        <f aca="false">100*LN(E54)</f>
        <v>592.1914138083</v>
      </c>
      <c r="N54" s="27"/>
      <c r="O54" s="29" t="n">
        <f aca="false">100*LN($M$94)+$M$95*M54</f>
        <v>591.785255611307</v>
      </c>
      <c r="P54" s="29" t="n">
        <f aca="false">L54-O54</f>
        <v>0.00360914961959224</v>
      </c>
      <c r="Q54" s="29" t="n">
        <f aca="false">M54-L54</f>
        <v>0.402549047373554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71.451141</v>
      </c>
      <c r="E55" s="25" t="n">
        <v>373.626373</v>
      </c>
      <c r="F55" s="23"/>
      <c r="G55" s="26" t="n">
        <f aca="false">$E$94+$E$95*E55</f>
        <v>372.07850230875</v>
      </c>
      <c r="H55" s="26" t="n">
        <f aca="false">D55-G55</f>
        <v>-0.62736130875038</v>
      </c>
      <c r="I55" s="26" t="n">
        <f aca="false">E55-D55</f>
        <v>2.17523199999999</v>
      </c>
      <c r="J55" s="27"/>
      <c r="K55" s="27"/>
      <c r="L55" s="28" t="n">
        <f aca="false">100*LN(D55)</f>
        <v>591.741733733896</v>
      </c>
      <c r="M55" s="28" t="n">
        <f aca="false">100*LN(E55)</f>
        <v>592.325629540498</v>
      </c>
      <c r="N55" s="27"/>
      <c r="O55" s="29" t="n">
        <f aca="false">100*LN($M$94)+$M$95*M55</f>
        <v>591.921643859112</v>
      </c>
      <c r="P55" s="29" t="n">
        <f aca="false">L55-O55</f>
        <v>-0.17991012521577</v>
      </c>
      <c r="Q55" s="29" t="n">
        <f aca="false">M55-L55</f>
        <v>0.58389580660207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71.485077</v>
      </c>
      <c r="E56" s="25" t="n">
        <v>373.500092</v>
      </c>
      <c r="F56" s="23"/>
      <c r="G56" s="26" t="n">
        <f aca="false">$E$94+$E$95*E56</f>
        <v>371.951028082645</v>
      </c>
      <c r="H56" s="26" t="n">
        <f aca="false">D56-G56</f>
        <v>-0.465951082644949</v>
      </c>
      <c r="I56" s="26" t="n">
        <f aca="false">E56-D56</f>
        <v>2.01501500000001</v>
      </c>
      <c r="J56" s="27"/>
      <c r="K56" s="27"/>
      <c r="L56" s="28" t="n">
        <f aca="false">100*LN(D56)</f>
        <v>591.750869376822</v>
      </c>
      <c r="M56" s="28" t="n">
        <f aca="false">100*LN(E56)</f>
        <v>592.291825089145</v>
      </c>
      <c r="N56" s="27"/>
      <c r="O56" s="29" t="n">
        <f aca="false">100*LN($M$94)+$M$95*M56</f>
        <v>591.887292223782</v>
      </c>
      <c r="P56" s="29" t="n">
        <f aca="false">L56-O56</f>
        <v>-0.136422846959249</v>
      </c>
      <c r="Q56" s="29" t="n">
        <f aca="false">M56-L56</f>
        <v>0.540955712322671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71.339813</v>
      </c>
      <c r="E57" s="25" t="n">
        <v>373.577148</v>
      </c>
      <c r="F57" s="23"/>
      <c r="G57" s="26" t="n">
        <f aca="false">$E$94+$E$95*E57</f>
        <v>372.02881218292</v>
      </c>
      <c r="H57" s="26" t="n">
        <f aca="false">D57-G57</f>
        <v>-0.688999182919588</v>
      </c>
      <c r="I57" s="26" t="n">
        <f aca="false">E57-D57</f>
        <v>2.23733500000003</v>
      </c>
      <c r="J57" s="27"/>
      <c r="K57" s="27"/>
      <c r="L57" s="28" t="n">
        <f aca="false">100*LN(D57)</f>
        <v>591.711758139757</v>
      </c>
      <c r="M57" s="28" t="n">
        <f aca="false">100*LN(E57)</f>
        <v>592.312453746035</v>
      </c>
      <c r="N57" s="27"/>
      <c r="O57" s="29" t="n">
        <f aca="false">100*LN($M$94)+$M$95*M57</f>
        <v>591.908254791446</v>
      </c>
      <c r="P57" s="29" t="n">
        <f aca="false">L57-O57</f>
        <v>-0.196496651688676</v>
      </c>
      <c r="Q57" s="29" t="n">
        <f aca="false">M57-L57</f>
        <v>0.600695606278009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2.074951</v>
      </c>
      <c r="E58" s="25" t="n">
        <v>325.107971</v>
      </c>
      <c r="F58" s="23"/>
      <c r="G58" s="26" t="n">
        <f aca="false">$E$94+$E$95*E58</f>
        <v>323.101651105303</v>
      </c>
      <c r="H58" s="26" t="n">
        <f aca="false">D58-G58</f>
        <v>-1.02670010530306</v>
      </c>
      <c r="I58" s="26" t="n">
        <f aca="false">E58-D58</f>
        <v>3.03302000000002</v>
      </c>
      <c r="J58" s="27"/>
      <c r="K58" s="27"/>
      <c r="L58" s="28" t="n">
        <f aca="false">100*LN(D58)</f>
        <v>577.47842855391</v>
      </c>
      <c r="M58" s="28" t="n">
        <f aca="false">100*LN(E58)</f>
        <v>578.415734561894</v>
      </c>
      <c r="N58" s="27"/>
      <c r="O58" s="29" t="n">
        <f aca="false">100*LN($M$94)+$M$95*M58</f>
        <v>577.786592980845</v>
      </c>
      <c r="P58" s="29" t="n">
        <f aca="false">L58-O58</f>
        <v>-0.308164426935491</v>
      </c>
      <c r="Q58" s="29" t="n">
        <f aca="false">M58-L58</f>
        <v>0.93730600798426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1.917725</v>
      </c>
      <c r="E59" s="25" t="n">
        <v>324.714264</v>
      </c>
      <c r="F59" s="23"/>
      <c r="G59" s="26" t="n">
        <f aca="false">$E$94+$E$95*E59</f>
        <v>322.704223977411</v>
      </c>
      <c r="H59" s="26" t="n">
        <f aca="false">D59-G59</f>
        <v>-0.786498977411327</v>
      </c>
      <c r="I59" s="26" t="n">
        <f aca="false">E59-D59</f>
        <v>2.796539</v>
      </c>
      <c r="J59" s="27"/>
      <c r="K59" s="27"/>
      <c r="L59" s="28" t="n">
        <f aca="false">100*LN(D59)</f>
        <v>577.429600047319</v>
      </c>
      <c r="M59" s="28" t="n">
        <f aca="false">100*LN(E59)</f>
        <v>578.294560792525</v>
      </c>
      <c r="N59" s="27"/>
      <c r="O59" s="29" t="n">
        <f aca="false">100*LN($M$94)+$M$95*M59</f>
        <v>577.663457802774</v>
      </c>
      <c r="P59" s="29" t="n">
        <f aca="false">L59-O59</f>
        <v>-0.23385775545546</v>
      </c>
      <c r="Q59" s="29" t="n">
        <f aca="false">M59-L59</f>
        <v>0.864960745206417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1.813019</v>
      </c>
      <c r="E60" s="25" t="n">
        <v>325.074432</v>
      </c>
      <c r="F60" s="23"/>
      <c r="G60" s="26" t="n">
        <f aca="false">$E$94+$E$95*E60</f>
        <v>323.067795196106</v>
      </c>
      <c r="H60" s="26" t="n">
        <f aca="false">D60-G60</f>
        <v>-1.2547761961057</v>
      </c>
      <c r="I60" s="26" t="n">
        <f aca="false">E60-D60</f>
        <v>3.261413</v>
      </c>
      <c r="J60" s="27"/>
      <c r="K60" s="27"/>
      <c r="L60" s="28" t="n">
        <f aca="false">100*LN(D60)</f>
        <v>577.39706905454</v>
      </c>
      <c r="M60" s="28" t="n">
        <f aca="false">100*LN(E60)</f>
        <v>578.405417764677</v>
      </c>
      <c r="N60" s="27"/>
      <c r="O60" s="29" t="n">
        <f aca="false">100*LN($M$94)+$M$95*M60</f>
        <v>577.77610918828</v>
      </c>
      <c r="P60" s="29" t="n">
        <f aca="false">L60-O60</f>
        <v>-0.379040133739977</v>
      </c>
      <c r="Q60" s="29" t="n">
        <f aca="false">M60-L60</f>
        <v>1.00834871013717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2.810272</v>
      </c>
      <c r="E61" s="25" t="n">
        <v>324.725983</v>
      </c>
      <c r="F61" s="23"/>
      <c r="G61" s="26" t="n">
        <f aca="false">$E$94+$E$95*E61</f>
        <v>322.716053709958</v>
      </c>
      <c r="H61" s="26" t="n">
        <f aca="false">D61-G61</f>
        <v>0.0942182900419653</v>
      </c>
      <c r="I61" s="26" t="n">
        <f aca="false">E61-D61</f>
        <v>1.91571099999999</v>
      </c>
      <c r="J61" s="27"/>
      <c r="K61" s="27"/>
      <c r="L61" s="28" t="n">
        <f aca="false">100*LN(D61)</f>
        <v>577.706475745084</v>
      </c>
      <c r="M61" s="28" t="n">
        <f aca="false">100*LN(E61)</f>
        <v>578.298169746561</v>
      </c>
      <c r="N61" s="27"/>
      <c r="O61" s="29" t="n">
        <f aca="false">100*LN($M$94)+$M$95*M61</f>
        <v>577.667125174022</v>
      </c>
      <c r="P61" s="29" t="n">
        <f aca="false">L61-O61</f>
        <v>0.0393505710612772</v>
      </c>
      <c r="Q61" s="29" t="n">
        <f aca="false">M61-L61</f>
        <v>0.59169400147709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2.120239</v>
      </c>
      <c r="E62" s="25" t="n">
        <v>324.600281</v>
      </c>
      <c r="F62" s="23"/>
      <c r="G62" s="26" t="n">
        <f aca="false">$E$94+$E$95*E62</f>
        <v>322.58916395481</v>
      </c>
      <c r="H62" s="26" t="n">
        <f aca="false">D62-G62</f>
        <v>-0.468924954809552</v>
      </c>
      <c r="I62" s="26" t="n">
        <f aca="false">E62-D62</f>
        <v>2.48004199999997</v>
      </c>
      <c r="J62" s="27"/>
      <c r="K62" s="27"/>
      <c r="L62" s="28" t="n">
        <f aca="false">100*LN(D62)</f>
        <v>577.492488888659</v>
      </c>
      <c r="M62" s="28" t="n">
        <f aca="false">100*LN(E62)</f>
        <v>578.259452076095</v>
      </c>
      <c r="N62" s="27"/>
      <c r="O62" s="29" t="n">
        <f aca="false">100*LN($M$94)+$M$95*M62</f>
        <v>577.627780790563</v>
      </c>
      <c r="P62" s="29" t="n">
        <f aca="false">L62-O62</f>
        <v>-0.135291901904452</v>
      </c>
      <c r="Q62" s="29" t="n">
        <f aca="false">M62-L62</f>
        <v>0.76696318743665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1.941498</v>
      </c>
      <c r="E63" s="25" t="n">
        <v>324.784882</v>
      </c>
      <c r="F63" s="23"/>
      <c r="G63" s="26" t="n">
        <f aca="false">$E$94+$E$95*E63</f>
        <v>322.77550924518</v>
      </c>
      <c r="H63" s="26" t="n">
        <f aca="false">D63-G63</f>
        <v>-0.834011245180136</v>
      </c>
      <c r="I63" s="26" t="n">
        <f aca="false">E63-D63</f>
        <v>2.84338399999996</v>
      </c>
      <c r="J63" s="27"/>
      <c r="K63" s="27"/>
      <c r="L63" s="28" t="n">
        <f aca="false">100*LN(D63)</f>
        <v>577.43698458082</v>
      </c>
      <c r="M63" s="28" t="n">
        <f aca="false">100*LN(E63)</f>
        <v>578.316306163774</v>
      </c>
      <c r="N63" s="27"/>
      <c r="O63" s="29" t="n">
        <f aca="false">100*LN($M$94)+$M$95*M63</f>
        <v>577.685555160766</v>
      </c>
      <c r="P63" s="29" t="n">
        <f aca="false">L63-O63</f>
        <v>-0.248570579946431</v>
      </c>
      <c r="Q63" s="29" t="n">
        <f aca="false">M63-L63</f>
        <v>0.87932158295450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2.058472</v>
      </c>
      <c r="E64" s="25" t="n">
        <v>324.823059</v>
      </c>
      <c r="F64" s="23"/>
      <c r="G64" s="26" t="n">
        <f aca="false">$E$94+$E$95*E64</f>
        <v>322.814046978727</v>
      </c>
      <c r="H64" s="26" t="n">
        <f aca="false">D64-G64</f>
        <v>-0.755574978726997</v>
      </c>
      <c r="I64" s="26" t="n">
        <f aca="false">E64-D64</f>
        <v>2.76458700000001</v>
      </c>
      <c r="J64" s="27"/>
      <c r="K64" s="27"/>
      <c r="L64" s="28" t="n">
        <f aca="false">100*LN(D64)</f>
        <v>577.473311912104</v>
      </c>
      <c r="M64" s="28" t="n">
        <f aca="false">100*LN(E64)</f>
        <v>578.328060022566</v>
      </c>
      <c r="N64" s="27"/>
      <c r="O64" s="29" t="n">
        <f aca="false">100*LN($M$94)+$M$95*M64</f>
        <v>577.697499276254</v>
      </c>
      <c r="P64" s="29" t="n">
        <f aca="false">L64-O64</f>
        <v>-0.224187364149543</v>
      </c>
      <c r="Q64" s="29" t="n">
        <f aca="false">M64-L64</f>
        <v>0.85474811046231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2.498291</v>
      </c>
      <c r="E65" s="25" t="n">
        <v>324.907104</v>
      </c>
      <c r="F65" s="23"/>
      <c r="G65" s="26" t="n">
        <f aca="false">$E$94+$E$95*E65</f>
        <v>322.898886117893</v>
      </c>
      <c r="H65" s="26" t="n">
        <f aca="false">D65-G65</f>
        <v>-0.40059511789309</v>
      </c>
      <c r="I65" s="26" t="n">
        <f aca="false">E65-D65</f>
        <v>2.40881300000001</v>
      </c>
      <c r="J65" s="27"/>
      <c r="K65" s="27"/>
      <c r="L65" s="28" t="n">
        <f aca="false">100*LN(D65)</f>
        <v>577.609783699698</v>
      </c>
      <c r="M65" s="28" t="n">
        <f aca="false">100*LN(E65)</f>
        <v>578.35393076253</v>
      </c>
      <c r="N65" s="27"/>
      <c r="O65" s="29" t="n">
        <f aca="false">100*LN($M$94)+$M$95*M65</f>
        <v>577.723788779245</v>
      </c>
      <c r="P65" s="29" t="n">
        <f aca="false">L65-O65</f>
        <v>-0.114005079546928</v>
      </c>
      <c r="Q65" s="29" t="n">
        <f aca="false">M65-L65</f>
        <v>0.74414706283232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2.414795</v>
      </c>
      <c r="E66" s="25" t="n">
        <v>325.357269</v>
      </c>
      <c r="F66" s="23"/>
      <c r="G66" s="26" t="n">
        <f aca="false">$E$94+$E$95*E66</f>
        <v>323.353304716057</v>
      </c>
      <c r="H66" s="26" t="n">
        <f aca="false">D66-G66</f>
        <v>-0.93850971605707</v>
      </c>
      <c r="I66" s="26" t="n">
        <f aca="false">E66-D66</f>
        <v>2.94247399999995</v>
      </c>
      <c r="J66" s="27"/>
      <c r="K66" s="27"/>
      <c r="L66" s="28" t="n">
        <f aca="false">100*LN(D66)</f>
        <v>577.583889977806</v>
      </c>
      <c r="M66" s="28" t="n">
        <f aca="false">100*LN(E66)</f>
        <v>578.492386778454</v>
      </c>
      <c r="N66" s="27"/>
      <c r="O66" s="29" t="n">
        <f aca="false">100*LN($M$94)+$M$95*M66</f>
        <v>577.86448594716</v>
      </c>
      <c r="P66" s="29" t="n">
        <f aca="false">L66-O66</f>
        <v>-0.280595969353954</v>
      </c>
      <c r="Q66" s="29" t="n">
        <f aca="false">M66-L66</f>
        <v>0.90849680064809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2.009338</v>
      </c>
      <c r="E67" s="25" t="n">
        <v>325.305023</v>
      </c>
      <c r="F67" s="23"/>
      <c r="G67" s="26" t="n">
        <f aca="false">$E$94+$E$95*E67</f>
        <v>323.300565044871</v>
      </c>
      <c r="H67" s="26" t="n">
        <f aca="false">D67-G67</f>
        <v>-1.2912270448706</v>
      </c>
      <c r="I67" s="26" t="n">
        <f aca="false">E67-D67</f>
        <v>3.29568499999999</v>
      </c>
      <c r="J67" s="27"/>
      <c r="K67" s="27"/>
      <c r="L67" s="28" t="n">
        <f aca="false">100*LN(D67)</f>
        <v>577.458054512392</v>
      </c>
      <c r="M67" s="28" t="n">
        <f aca="false">100*LN(E67)</f>
        <v>578.476327449136</v>
      </c>
      <c r="N67" s="27"/>
      <c r="O67" s="29" t="n">
        <f aca="false">100*LN($M$94)+$M$95*M67</f>
        <v>577.8481666696</v>
      </c>
      <c r="P67" s="29" t="n">
        <f aca="false">L67-O67</f>
        <v>-0.390112157208137</v>
      </c>
      <c r="Q67" s="29" t="n">
        <f aca="false">M67-L67</f>
        <v>1.01827293674398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2.177734</v>
      </c>
      <c r="E68" s="25" t="n">
        <v>325.018677</v>
      </c>
      <c r="F68" s="23"/>
      <c r="G68" s="26" t="n">
        <f aca="false">$E$94+$E$95*E68</f>
        <v>323.011513368463</v>
      </c>
      <c r="H68" s="26" t="n">
        <f aca="false">D68-G68</f>
        <v>-0.833779368463354</v>
      </c>
      <c r="I68" s="26" t="n">
        <f aca="false">E68-D68</f>
        <v>2.84094300000004</v>
      </c>
      <c r="J68" s="27"/>
      <c r="K68" s="27"/>
      <c r="L68" s="28" t="n">
        <f aca="false">100*LN(D68)</f>
        <v>577.510336220968</v>
      </c>
      <c r="M68" s="28" t="n">
        <f aca="false">100*LN(E68)</f>
        <v>578.388264837084</v>
      </c>
      <c r="N68" s="27"/>
      <c r="O68" s="29" t="n">
        <f aca="false">100*LN($M$94)+$M$95*M68</f>
        <v>577.758678610651</v>
      </c>
      <c r="P68" s="29" t="n">
        <f aca="false">L68-O68</f>
        <v>-0.248342389682421</v>
      </c>
      <c r="Q68" s="29" t="n">
        <f aca="false">M68-L68</f>
        <v>0.8779286161158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22.540009</v>
      </c>
      <c r="E69" s="25" t="n">
        <v>325.225983</v>
      </c>
      <c r="F69" s="23"/>
      <c r="G69" s="26" t="n">
        <f aca="false">$E$94+$E$95*E69</f>
        <v>323.220778197828</v>
      </c>
      <c r="H69" s="26" t="n">
        <f aca="false">D69-G69</f>
        <v>-0.680769197828113</v>
      </c>
      <c r="I69" s="26" t="n">
        <f aca="false">E69-D69</f>
        <v>2.68597399999999</v>
      </c>
      <c r="J69" s="27"/>
      <c r="K69" s="27"/>
      <c r="L69" s="28" t="n">
        <f aca="false">100*LN(D69)</f>
        <v>577.622718745589</v>
      </c>
      <c r="M69" s="28" t="n">
        <f aca="false">100*LN(E69)</f>
        <v>578.452027300592</v>
      </c>
      <c r="N69" s="27"/>
      <c r="O69" s="29" t="n">
        <f aca="false">100*LN($M$94)+$M$95*M69</f>
        <v>577.823473180789</v>
      </c>
      <c r="P69" s="29" t="n">
        <f aca="false">L69-O69</f>
        <v>-0.200754435200906</v>
      </c>
      <c r="Q69" s="29" t="n">
        <f aca="false">M69-L69</f>
        <v>0.82930855500387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14.980377</v>
      </c>
      <c r="E70" s="25" t="n">
        <v>317.72467</v>
      </c>
      <c r="F70" s="23"/>
      <c r="G70" s="26" t="n">
        <f aca="false">$E$94+$E$95*E70</f>
        <v>315.648585473272</v>
      </c>
      <c r="H70" s="26" t="n">
        <f aca="false">D70-G70</f>
        <v>-0.668208473272102</v>
      </c>
      <c r="I70" s="26" t="n">
        <f aca="false">E70-D70</f>
        <v>2.74429300000003</v>
      </c>
      <c r="J70" s="27"/>
      <c r="K70" s="27"/>
      <c r="L70" s="28" t="n">
        <f aca="false">100*LN(D70)</f>
        <v>575.251034164711</v>
      </c>
      <c r="M70" s="28" t="n">
        <f aca="false">100*LN(E70)</f>
        <v>576.118519013356</v>
      </c>
      <c r="N70" s="27"/>
      <c r="O70" s="29" t="n">
        <f aca="false">100*LN($M$94)+$M$95*M70</f>
        <v>575.452192993866</v>
      </c>
      <c r="P70" s="29" t="n">
        <f aca="false">L70-O70</f>
        <v>-0.201158829155133</v>
      </c>
      <c r="Q70" s="29" t="n">
        <f aca="false">M70-L70</f>
        <v>0.86748484864472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15.003296</v>
      </c>
      <c r="E71" s="25" t="n">
        <v>317.673096</v>
      </c>
      <c r="F71" s="23"/>
      <c r="G71" s="26" t="n">
        <f aca="false">$E$94+$E$95*E71</f>
        <v>315.596524151797</v>
      </c>
      <c r="H71" s="26" t="n">
        <f aca="false">D71-G71</f>
        <v>-0.593228151797234</v>
      </c>
      <c r="I71" s="26" t="n">
        <f aca="false">E71-D71</f>
        <v>2.66980000000001</v>
      </c>
      <c r="J71" s="27"/>
      <c r="K71" s="27"/>
      <c r="L71" s="28" t="n">
        <f aca="false">100*LN(D71)</f>
        <v>575.258310226295</v>
      </c>
      <c r="M71" s="28" t="n">
        <f aca="false">100*LN(E71)</f>
        <v>576.102285402577</v>
      </c>
      <c r="N71" s="27"/>
      <c r="O71" s="29" t="n">
        <f aca="false">100*LN($M$94)+$M$95*M71</f>
        <v>575.435696613797</v>
      </c>
      <c r="P71" s="29" t="n">
        <f aca="false">L71-O71</f>
        <v>-0.177386387501315</v>
      </c>
      <c r="Q71" s="29" t="n">
        <f aca="false">M71-L71</f>
        <v>0.84397517628178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15.015991</v>
      </c>
      <c r="E72" s="25" t="n">
        <v>318.405945</v>
      </c>
      <c r="F72" s="23"/>
      <c r="G72" s="26" t="n">
        <f aca="false">$E$94+$E$95*E72</f>
        <v>316.336297824219</v>
      </c>
      <c r="H72" s="26" t="n">
        <f aca="false">D72-G72</f>
        <v>-1.32030682421942</v>
      </c>
      <c r="I72" s="26" t="n">
        <f aca="false">E72-D72</f>
        <v>3.38995399999999</v>
      </c>
      <c r="J72" s="27"/>
      <c r="K72" s="27"/>
      <c r="L72" s="28" t="n">
        <f aca="false">100*LN(D72)</f>
        <v>575.26234026165</v>
      </c>
      <c r="M72" s="28" t="n">
        <f aca="false">100*LN(E72)</f>
        <v>576.332712527833</v>
      </c>
      <c r="N72" s="27"/>
      <c r="O72" s="29" t="n">
        <f aca="false">100*LN($M$94)+$M$95*M72</f>
        <v>575.669853603784</v>
      </c>
      <c r="P72" s="29" t="n">
        <f aca="false">L72-O72</f>
        <v>-0.407513342134166</v>
      </c>
      <c r="Q72" s="29" t="n">
        <f aca="false">M72-L72</f>
        <v>1.0703722661835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15.275879</v>
      </c>
      <c r="E73" s="25" t="n">
        <v>318.002472</v>
      </c>
      <c r="F73" s="23"/>
      <c r="G73" s="26" t="n">
        <f aca="false">$E$94+$E$95*E73</f>
        <v>315.929012417631</v>
      </c>
      <c r="H73" s="26" t="n">
        <f aca="false">D73-G73</f>
        <v>-0.65313341763067</v>
      </c>
      <c r="I73" s="26" t="n">
        <f aca="false">E73-D73</f>
        <v>2.72659300000004</v>
      </c>
      <c r="J73" s="27"/>
      <c r="K73" s="27"/>
      <c r="L73" s="28" t="n">
        <f aca="false">100*LN(D73)</f>
        <v>575.344806188024</v>
      </c>
      <c r="M73" s="28" t="n">
        <f aca="false">100*LN(E73)</f>
        <v>576.205915633487</v>
      </c>
      <c r="N73" s="27"/>
      <c r="O73" s="29" t="n">
        <f aca="false">100*LN($M$94)+$M$95*M73</f>
        <v>575.541004280655</v>
      </c>
      <c r="P73" s="29" t="n">
        <f aca="false">L73-O73</f>
        <v>-0.19619809263088</v>
      </c>
      <c r="Q73" s="29" t="n">
        <f aca="false">M73-L73</f>
        <v>0.86110944546317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15.206757</v>
      </c>
      <c r="E74" s="25" t="n">
        <v>318.054688</v>
      </c>
      <c r="F74" s="23"/>
      <c r="G74" s="26" t="n">
        <f aca="false">$E$94+$E$95*E74</f>
        <v>315.981721805348</v>
      </c>
      <c r="H74" s="26" t="n">
        <f aca="false">D74-G74</f>
        <v>-0.774964805347906</v>
      </c>
      <c r="I74" s="26" t="n">
        <f aca="false">E74-D74</f>
        <v>2.84793100000002</v>
      </c>
      <c r="J74" s="27"/>
      <c r="K74" s="27"/>
      <c r="L74" s="28" t="n">
        <f aca="false">100*LN(D74)</f>
        <v>575.322879493669</v>
      </c>
      <c r="M74" s="28" t="n">
        <f aca="false">100*LN(E74)</f>
        <v>576.222334283697</v>
      </c>
      <c r="N74" s="27"/>
      <c r="O74" s="29" t="n">
        <f aca="false">100*LN($M$94)+$M$95*M74</f>
        <v>575.557688695341</v>
      </c>
      <c r="P74" s="29" t="n">
        <f aca="false">L74-O74</f>
        <v>-0.234809201671965</v>
      </c>
      <c r="Q74" s="29" t="n">
        <f aca="false">M74-L74</f>
        <v>0.89945479002756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15.067749</v>
      </c>
      <c r="E75" s="25" t="n">
        <v>318.088715</v>
      </c>
      <c r="F75" s="23"/>
      <c r="G75" s="26" t="n">
        <f aca="false">$E$94+$E$95*E75</f>
        <v>316.016070325645</v>
      </c>
      <c r="H75" s="26" t="n">
        <f aca="false">D75-G75</f>
        <v>-0.948321325645338</v>
      </c>
      <c r="I75" s="26" t="n">
        <f aca="false">E75-D75</f>
        <v>3.02096599999999</v>
      </c>
      <c r="J75" s="27"/>
      <c r="K75" s="27"/>
      <c r="L75" s="28" t="n">
        <f aca="false">100*LN(D75)</f>
        <v>575.278769189054</v>
      </c>
      <c r="M75" s="28" t="n">
        <f aca="false">100*LN(E75)</f>
        <v>576.233032186048</v>
      </c>
      <c r="N75" s="27"/>
      <c r="O75" s="29" t="n">
        <f aca="false">100*LN($M$94)+$M$95*M75</f>
        <v>575.568559761892</v>
      </c>
      <c r="P75" s="29" t="n">
        <f aca="false">L75-O75</f>
        <v>-0.289790572837433</v>
      </c>
      <c r="Q75" s="29" t="n">
        <f aca="false">M75-L75</f>
        <v>0.95426299699352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84.523193</v>
      </c>
      <c r="E76" s="25" t="n">
        <v>287.527161</v>
      </c>
      <c r="F76" s="23"/>
      <c r="G76" s="26" t="n">
        <f aca="false">$E$94+$E$95*E76</f>
        <v>285.165740943319</v>
      </c>
      <c r="H76" s="26" t="n">
        <f aca="false">D76-G76</f>
        <v>-0.642547943319073</v>
      </c>
      <c r="I76" s="26" t="n">
        <f aca="false">E76-D76</f>
        <v>3.00396799999999</v>
      </c>
      <c r="J76" s="27"/>
      <c r="K76" s="27"/>
      <c r="L76" s="28" t="n">
        <f aca="false">100*LN(D76)</f>
        <v>565.081477221202</v>
      </c>
      <c r="M76" s="28" t="n">
        <f aca="false">100*LN(E76)</f>
        <v>566.131732881859</v>
      </c>
      <c r="N76" s="27"/>
      <c r="O76" s="29" t="n">
        <f aca="false">100*LN($M$94)+$M$95*M76</f>
        <v>565.303753318641</v>
      </c>
      <c r="P76" s="29" t="n">
        <f aca="false">L76-O76</f>
        <v>-0.22227609743959</v>
      </c>
      <c r="Q76" s="29" t="n">
        <f aca="false">M76-L76</f>
        <v>1.05025566065706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84.690979</v>
      </c>
      <c r="E77" s="25" t="n">
        <v>287.032471</v>
      </c>
      <c r="F77" s="23"/>
      <c r="G77" s="26" t="n">
        <f aca="false">$E$94+$E$95*E77</f>
        <v>284.66637662951</v>
      </c>
      <c r="H77" s="26" t="n">
        <f aca="false">D77-G77</f>
        <v>0.0246023704898448</v>
      </c>
      <c r="I77" s="26" t="n">
        <f aca="false">E77-D77</f>
        <v>2.34149199999996</v>
      </c>
      <c r="J77" s="27"/>
      <c r="K77" s="27"/>
      <c r="L77" s="28" t="n">
        <f aca="false">100*LN(D77)</f>
        <v>565.140430779673</v>
      </c>
      <c r="M77" s="28" t="n">
        <f aca="false">100*LN(E77)</f>
        <v>565.959534873267</v>
      </c>
      <c r="N77" s="27"/>
      <c r="O77" s="29" t="n">
        <f aca="false">100*LN($M$94)+$M$95*M77</f>
        <v>565.128767985084</v>
      </c>
      <c r="P77" s="29" t="n">
        <f aca="false">L77-O77</f>
        <v>0.0116627945898244</v>
      </c>
      <c r="Q77" s="29" t="n">
        <f aca="false">M77-L77</f>
        <v>0.81910409359341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84.561127</v>
      </c>
      <c r="E78" s="25" t="n">
        <v>287.522888</v>
      </c>
      <c r="F78" s="23"/>
      <c r="G78" s="26" t="n">
        <f aca="false">$E$94+$E$95*E78</f>
        <v>285.161427567846</v>
      </c>
      <c r="H78" s="26" t="n">
        <f aca="false">D78-G78</f>
        <v>-0.60030056784575</v>
      </c>
      <c r="I78" s="26" t="n">
        <f aca="false">E78-D78</f>
        <v>2.96176100000002</v>
      </c>
      <c r="J78" s="27"/>
      <c r="K78" s="27"/>
      <c r="L78" s="28" t="n">
        <f aca="false">100*LN(D78)</f>
        <v>565.094808813278</v>
      </c>
      <c r="M78" s="28" t="n">
        <f aca="false">100*LN(E78)</f>
        <v>566.130246750344</v>
      </c>
      <c r="N78" s="27"/>
      <c r="O78" s="29" t="n">
        <f aca="false">100*LN($M$94)+$M$95*M78</f>
        <v>565.302243131498</v>
      </c>
      <c r="P78" s="29" t="n">
        <f aca="false">L78-O78</f>
        <v>-0.207434318219725</v>
      </c>
      <c r="Q78" s="29" t="n">
        <f aca="false">M78-L78</f>
        <v>1.0354379370664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79.048676</v>
      </c>
      <c r="E79" s="25" t="n">
        <v>281.212036</v>
      </c>
      <c r="F79" s="23"/>
      <c r="G79" s="26" t="n">
        <f aca="false">$E$94+$E$95*E79</f>
        <v>278.790944480398</v>
      </c>
      <c r="H79" s="26" t="n">
        <f aca="false">D79-G79</f>
        <v>0.257731519601748</v>
      </c>
      <c r="I79" s="26" t="n">
        <f aca="false">E79-D79</f>
        <v>2.16336000000001</v>
      </c>
      <c r="J79" s="27"/>
      <c r="K79" s="27"/>
      <c r="L79" s="28" t="n">
        <f aca="false">100*LN(D79)</f>
        <v>563.138623255377</v>
      </c>
      <c r="M79" s="28" t="n">
        <f aca="false">100*LN(E79)</f>
        <v>563.910896129648</v>
      </c>
      <c r="N79" s="27"/>
      <c r="O79" s="29" t="n">
        <f aca="false">100*LN($M$94)+$M$95*M79</f>
        <v>563.046968451961</v>
      </c>
      <c r="P79" s="29" t="n">
        <f aca="false">L79-O79</f>
        <v>0.0916548034161906</v>
      </c>
      <c r="Q79" s="29" t="n">
        <f aca="false">M79-L79</f>
        <v>0.77227287427058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78.938141</v>
      </c>
      <c r="E80" s="25" t="n">
        <v>281.737823</v>
      </c>
      <c r="F80" s="23"/>
      <c r="G80" s="26" t="n">
        <f aca="false">$E$94+$E$95*E80</f>
        <v>279.321699629006</v>
      </c>
      <c r="H80" s="26" t="n">
        <f aca="false">D80-G80</f>
        <v>-0.383558629005734</v>
      </c>
      <c r="I80" s="26" t="n">
        <f aca="false">E80-D80</f>
        <v>2.79968200000002</v>
      </c>
      <c r="J80" s="27"/>
      <c r="K80" s="27"/>
      <c r="L80" s="28" t="n">
        <f aca="false">100*LN(D80)</f>
        <v>563.099004039267</v>
      </c>
      <c r="M80" s="28" t="n">
        <f aca="false">100*LN(E80)</f>
        <v>564.097693281998</v>
      </c>
      <c r="N80" s="27"/>
      <c r="O80" s="29" t="n">
        <f aca="false">100*LN($M$94)+$M$95*M80</f>
        <v>563.23678924187</v>
      </c>
      <c r="P80" s="29" t="n">
        <f aca="false">L80-O80</f>
        <v>-0.137785202602686</v>
      </c>
      <c r="Q80" s="29" t="n">
        <f aca="false">M80-L80</f>
        <v>0.998689242730961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78.754181</v>
      </c>
      <c r="E81" s="25" t="n">
        <v>282.573578</v>
      </c>
      <c r="F81" s="23"/>
      <c r="G81" s="26" t="n">
        <f aca="false">$E$94+$E$95*E81</f>
        <v>280.165351657725</v>
      </c>
      <c r="H81" s="26" t="n">
        <f aca="false">D81-G81</f>
        <v>-1.41117065772539</v>
      </c>
      <c r="I81" s="26" t="n">
        <f aca="false">E81-D81</f>
        <v>3.81939699999998</v>
      </c>
      <c r="J81" s="27"/>
      <c r="K81" s="27"/>
      <c r="L81" s="28" t="n">
        <f aca="false">100*LN(D81)</f>
        <v>563.033032176498</v>
      </c>
      <c r="M81" s="28" t="n">
        <f aca="false">100*LN(E81)</f>
        <v>564.393896977182</v>
      </c>
      <c r="N81" s="27"/>
      <c r="O81" s="29" t="n">
        <f aca="false">100*LN($M$94)+$M$95*M81</f>
        <v>563.537787510239</v>
      </c>
      <c r="P81" s="29" t="n">
        <f aca="false">L81-O81</f>
        <v>-0.504755333740718</v>
      </c>
      <c r="Q81" s="29" t="n">
        <f aca="false">M81-L81</f>
        <v>1.36086480068388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79.044708</v>
      </c>
      <c r="E82" s="25" t="n">
        <v>280.779724</v>
      </c>
      <c r="F82" s="23"/>
      <c r="G82" s="26" t="n">
        <f aca="false">$E$94+$E$95*E82</f>
        <v>278.354547574798</v>
      </c>
      <c r="H82" s="26" t="n">
        <f aca="false">D82-G82</f>
        <v>0.690160425201952</v>
      </c>
      <c r="I82" s="26" t="n">
        <f aca="false">E82-D82</f>
        <v>1.73501599999997</v>
      </c>
      <c r="J82" s="27"/>
      <c r="K82" s="27"/>
      <c r="L82" s="28" t="n">
        <f aca="false">100*LN(D82)</f>
        <v>563.137201271131</v>
      </c>
      <c r="M82" s="28" t="n">
        <f aca="false">100*LN(E82)</f>
        <v>563.757046156733</v>
      </c>
      <c r="N82" s="27"/>
      <c r="O82" s="29" t="n">
        <f aca="false">100*LN($M$94)+$M$95*M82</f>
        <v>562.890628149024</v>
      </c>
      <c r="P82" s="29" t="n">
        <f aca="false">L82-O82</f>
        <v>0.246573122106838</v>
      </c>
      <c r="Q82" s="29" t="n">
        <f aca="false">M82-L82</f>
        <v>0.61984488560176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79.047913</v>
      </c>
      <c r="E83" s="25" t="n">
        <v>281.039795</v>
      </c>
      <c r="F83" s="23"/>
      <c r="G83" s="26" t="n">
        <f aca="false">$E$94+$E$95*E83</f>
        <v>278.617075979368</v>
      </c>
      <c r="H83" s="26" t="n">
        <f aca="false">D83-G83</f>
        <v>0.430837020632168</v>
      </c>
      <c r="I83" s="26" t="n">
        <f aca="false">E83-D83</f>
        <v>1.99188200000003</v>
      </c>
      <c r="J83" s="27"/>
      <c r="K83" s="27"/>
      <c r="L83" s="28" t="n">
        <f aca="false">100*LN(D83)</f>
        <v>563.138349826005</v>
      </c>
      <c r="M83" s="28" t="n">
        <f aca="false">100*LN(E83)</f>
        <v>563.849627852377</v>
      </c>
      <c r="N83" s="27"/>
      <c r="O83" s="29" t="n">
        <f aca="false">100*LN($M$94)+$M$95*M83</f>
        <v>562.984708440813</v>
      </c>
      <c r="P83" s="29" t="n">
        <f aca="false">L83-O83</f>
        <v>0.153641385192486</v>
      </c>
      <c r="Q83" s="29" t="n">
        <f aca="false">M83-L83</f>
        <v>0.71127802637227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78.622101</v>
      </c>
      <c r="E84" s="25" t="n">
        <v>281.009552</v>
      </c>
      <c r="F84" s="23"/>
      <c r="G84" s="26" t="n">
        <f aca="false">$E$94+$E$95*E84</f>
        <v>278.586547213995</v>
      </c>
      <c r="H84" s="26" t="n">
        <f aca="false">D84-G84</f>
        <v>0.0355537860054938</v>
      </c>
      <c r="I84" s="26" t="n">
        <f aca="false">E84-D84</f>
        <v>2.387451</v>
      </c>
      <c r="J84" s="27"/>
      <c r="K84" s="27"/>
      <c r="L84" s="28" t="n">
        <f aca="false">100*LN(D84)</f>
        <v>562.985638698614</v>
      </c>
      <c r="M84" s="28" t="n">
        <f aca="false">100*LN(E84)</f>
        <v>563.838866163856</v>
      </c>
      <c r="N84" s="27"/>
      <c r="O84" s="29" t="n">
        <f aca="false">100*LN($M$94)+$M$95*M84</f>
        <v>562.973772555602</v>
      </c>
      <c r="P84" s="29" t="n">
        <f aca="false">L84-O84</f>
        <v>0.0118661430117299</v>
      </c>
      <c r="Q84" s="29" t="n">
        <f aca="false">M84-L84</f>
        <v>0.85322746524286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78.729095</v>
      </c>
      <c r="E85" s="25" t="n">
        <v>282.197968</v>
      </c>
      <c r="F85" s="23"/>
      <c r="G85" s="26" t="n">
        <f aca="false">$E$94+$E$95*E85</f>
        <v>279.786192527948</v>
      </c>
      <c r="H85" s="26" t="n">
        <f aca="false">D85-G85</f>
        <v>-1.05709752794769</v>
      </c>
      <c r="I85" s="26" t="n">
        <f aca="false">E85-D85</f>
        <v>3.46887300000003</v>
      </c>
      <c r="J85" s="27"/>
      <c r="K85" s="27"/>
      <c r="L85" s="28" t="n">
        <f aca="false">100*LN(D85)</f>
        <v>563.024032444633</v>
      </c>
      <c r="M85" s="28" t="n">
        <f aca="false">100*LN(E85)</f>
        <v>564.260883882582</v>
      </c>
      <c r="N85" s="27"/>
      <c r="O85" s="29" t="n">
        <f aca="false">100*LN($M$94)+$M$95*M85</f>
        <v>563.402621366818</v>
      </c>
      <c r="P85" s="29" t="n">
        <f aca="false">L85-O85</f>
        <v>-0.37858892218469</v>
      </c>
      <c r="Q85" s="29" t="n">
        <f aca="false">M85-L85</f>
        <v>1.23685143794876</v>
      </c>
      <c r="R85" s="27"/>
    </row>
    <row r="86" customFormat="false" ht="12.75" hidden="false" customHeight="false" outlineLevel="0" collapsed="false">
      <c r="A86" s="23"/>
      <c r="B86" s="30"/>
      <c r="C86" s="16" t="s">
        <v>21</v>
      </c>
      <c r="D86" s="31" t="n">
        <f aca="false">AVERAGE(D17:D85)</f>
        <v>332.640979695652</v>
      </c>
      <c r="E86" s="31" t="n">
        <f aca="false">AVERAGE(E17:E85)</f>
        <v>334.558006434783</v>
      </c>
      <c r="F86" s="23"/>
      <c r="G86" s="23"/>
      <c r="H86" s="32"/>
      <c r="I86" s="33" t="n">
        <f aca="false">AVERAGE(I17:I85)</f>
        <v>1.91702673913044</v>
      </c>
      <c r="J86" s="27"/>
      <c r="K86" s="34" t="s">
        <v>22</v>
      </c>
      <c r="L86" s="31" t="n">
        <f aca="false">EXP(AVERAGE(L17:L85)/100)</f>
        <v>330.982749023024</v>
      </c>
      <c r="M86" s="31" t="n">
        <f aca="false">EXP(AVERAGE(M17:M85)/100)</f>
        <v>332.94329405075</v>
      </c>
      <c r="N86" s="27"/>
      <c r="O86" s="35"/>
      <c r="P86" s="35"/>
      <c r="Q86" s="36" t="n">
        <f aca="false">100*(EXP(AVERAGE(Q17:Q85)/100)-1)</f>
        <v>0.592340547509984</v>
      </c>
      <c r="R86" s="27"/>
      <c r="S86" s="37"/>
    </row>
    <row r="87" customFormat="false" ht="12.75" hidden="false" customHeight="false" outlineLevel="0" collapsed="false">
      <c r="A87" s="23"/>
      <c r="B87" s="30"/>
      <c r="C87" s="16" t="s">
        <v>23</v>
      </c>
      <c r="D87" s="31" t="n">
        <f aca="false">STDEV(D17:D85)</f>
        <v>33.7255717337217</v>
      </c>
      <c r="E87" s="31" t="n">
        <f aca="false">STDEV(E17:E85)</f>
        <v>33.3944663327411</v>
      </c>
      <c r="F87" s="23"/>
      <c r="G87" s="23"/>
      <c r="H87" s="32"/>
      <c r="I87" s="33" t="n">
        <f aca="false">STDEV(I17:I85)</f>
        <v>1.07191109435907</v>
      </c>
      <c r="J87" s="27"/>
      <c r="K87" s="34" t="s">
        <v>24</v>
      </c>
      <c r="L87" s="31" t="n">
        <f aca="false">(L88-1)*100</f>
        <v>10.5669497999024</v>
      </c>
      <c r="M87" s="31" t="n">
        <f aca="false">(M88-1)*100</f>
        <v>10.3849530982685</v>
      </c>
      <c r="N87" s="27"/>
      <c r="O87" s="35"/>
      <c r="P87" s="35"/>
      <c r="Q87" s="36" t="n">
        <f aca="false">100*(EXP(STDEV(Q17:Q85)/100)-1)</f>
        <v>0.350105043124538</v>
      </c>
      <c r="R87" s="27"/>
      <c r="S87" s="37"/>
    </row>
    <row r="88" customFormat="false" ht="12.75" hidden="false" customHeight="false" outlineLevel="0" collapsed="false">
      <c r="A88" s="23"/>
      <c r="B88" s="16"/>
      <c r="C88" s="16" t="s">
        <v>25</v>
      </c>
      <c r="D88" s="38" t="n">
        <f aca="false">COUNT(D17:D85)</f>
        <v>69</v>
      </c>
      <c r="E88" s="38" t="n">
        <f aca="false">COUNT(E17:E85)</f>
        <v>69</v>
      </c>
      <c r="F88" s="23"/>
      <c r="G88" s="23"/>
      <c r="H88" s="39"/>
      <c r="I88" s="32"/>
      <c r="J88" s="27"/>
      <c r="K88" s="19" t="s">
        <v>26</v>
      </c>
      <c r="L88" s="40" t="n">
        <f aca="false">EXP(STDEV(L17:L85)/100)</f>
        <v>1.10566949799902</v>
      </c>
      <c r="M88" s="40" t="n">
        <f aca="false">EXP(STDEV(M17:M85)/100)</f>
        <v>1.10384953098268</v>
      </c>
      <c r="N88" s="27"/>
      <c r="O88" s="41"/>
      <c r="P88" s="41"/>
      <c r="Q88" s="35"/>
      <c r="R88" s="27"/>
      <c r="S88" s="42"/>
    </row>
    <row r="89" customFormat="false" ht="12.75" hidden="false" customHeight="false" outlineLevel="0" collapsed="false">
      <c r="A89" s="23"/>
      <c r="B89" s="16"/>
      <c r="C89" s="43" t="s">
        <v>27</v>
      </c>
      <c r="D89" s="44"/>
      <c r="E89" s="45" t="n">
        <f aca="false">DEVSQ(E17:E85)</f>
        <v>75832.9459521032</v>
      </c>
      <c r="F89" s="23"/>
      <c r="G89" s="23"/>
      <c r="H89" s="23"/>
      <c r="I89" s="23"/>
      <c r="J89" s="27"/>
      <c r="K89" s="34" t="s">
        <v>25</v>
      </c>
      <c r="L89" s="38" t="n">
        <f aca="false">COUNT(L17:L85)</f>
        <v>69</v>
      </c>
      <c r="M89" s="38" t="n">
        <f aca="false">COUNT(M17:M85)</f>
        <v>69</v>
      </c>
      <c r="N89" s="27"/>
      <c r="O89" s="27"/>
      <c r="P89" s="27"/>
      <c r="Q89" s="27"/>
      <c r="R89" s="27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7"/>
      <c r="K90" s="46" t="s">
        <v>27</v>
      </c>
      <c r="L90" s="28"/>
      <c r="M90" s="47" t="n">
        <f aca="false">DEVSQ(M17:M85)</f>
        <v>6638.26886835914</v>
      </c>
      <c r="N90" s="27"/>
      <c r="O90" s="27"/>
      <c r="P90" s="27"/>
      <c r="Q90" s="27"/>
      <c r="R90" s="27"/>
    </row>
    <row r="91" customFormat="false" ht="15" hidden="false" customHeight="false" outlineLevel="0" collapsed="false">
      <c r="A91" s="23"/>
      <c r="B91" s="16"/>
      <c r="C91" s="16"/>
      <c r="D91" s="44"/>
      <c r="E91" s="23"/>
      <c r="F91" s="48"/>
      <c r="G91" s="49"/>
      <c r="H91" s="49"/>
      <c r="I91" s="50" t="s">
        <v>28</v>
      </c>
      <c r="J91" s="51" t="n">
        <v>95</v>
      </c>
      <c r="K91" s="27"/>
      <c r="L91" s="27"/>
      <c r="M91" s="28"/>
      <c r="N91" s="27"/>
      <c r="O91" s="27"/>
      <c r="P91" s="27"/>
      <c r="Q91" s="27"/>
      <c r="R91" s="27"/>
    </row>
    <row r="92" s="14" customFormat="true" ht="15" hidden="false" customHeight="false" outlineLevel="0" collapsed="false">
      <c r="A92" s="9"/>
      <c r="B92" s="9"/>
      <c r="C92" s="52" t="s">
        <v>29</v>
      </c>
      <c r="D92" s="9"/>
      <c r="E92" s="9"/>
      <c r="F92" s="53"/>
      <c r="G92" s="9"/>
      <c r="H92" s="9"/>
      <c r="I92" s="9"/>
      <c r="J92" s="11"/>
      <c r="K92" s="54" t="s">
        <v>30</v>
      </c>
      <c r="L92" s="11"/>
      <c r="M92" s="11"/>
      <c r="N92" s="11"/>
      <c r="O92" s="11"/>
      <c r="P92" s="11"/>
      <c r="Q92" s="11"/>
      <c r="R92" s="11"/>
    </row>
    <row r="93" s="14" customFormat="true" ht="30" hidden="false" customHeight="true" outlineLevel="0" collapsed="false">
      <c r="A93" s="9"/>
      <c r="B93" s="55" t="s">
        <v>31</v>
      </c>
      <c r="C93" s="55"/>
      <c r="D93" s="55"/>
      <c r="E93" s="56" t="s">
        <v>32</v>
      </c>
      <c r="F93" s="57" t="s">
        <v>33</v>
      </c>
      <c r="G93" s="57" t="s">
        <v>34</v>
      </c>
      <c r="H93" s="57" t="s">
        <v>35</v>
      </c>
      <c r="I93" s="57" t="s">
        <v>36</v>
      </c>
      <c r="J93" s="58" t="s">
        <v>37</v>
      </c>
      <c r="K93" s="58"/>
      <c r="L93" s="58"/>
      <c r="M93" s="59" t="s">
        <v>32</v>
      </c>
      <c r="N93" s="60" t="s">
        <v>33</v>
      </c>
      <c r="O93" s="60" t="s">
        <v>34</v>
      </c>
      <c r="P93" s="60" t="s">
        <v>36</v>
      </c>
      <c r="Q93" s="60" t="s">
        <v>35</v>
      </c>
      <c r="R93" s="11"/>
    </row>
    <row r="94" customFormat="false" ht="12.75" hidden="false" customHeight="false" outlineLevel="0" collapsed="false">
      <c r="A94" s="23"/>
      <c r="B94" s="23"/>
      <c r="C94" s="61"/>
      <c r="D94" s="15" t="s">
        <v>38</v>
      </c>
      <c r="E94" s="62" t="n">
        <f aca="false">INTERCEPT(D17:D85,E17:E85)</f>
        <v>-5.07825722559505</v>
      </c>
      <c r="F94" s="62" t="n">
        <f aca="false">E94-TINV(1-J91/100,E88-2)*E117/E87/SQRT(E88-1)*SQRT(E89/E88+E86^2)</f>
        <v>-7.59315005342728</v>
      </c>
      <c r="G94" s="62" t="n">
        <f aca="false">E94+TINV(1-J91/100,E88-2)*E117/E87/SQRT(E88-1)*SQRT(E89/E88+E86^2)</f>
        <v>-2.56336439776283</v>
      </c>
      <c r="H94" s="62" t="n">
        <f aca="false">(G94-F94)/2</f>
        <v>2.51489282783223</v>
      </c>
      <c r="I94" s="23"/>
      <c r="J94" s="27"/>
      <c r="K94" s="63"/>
      <c r="L94" s="19" t="s">
        <v>39</v>
      </c>
      <c r="M94" s="62" t="n">
        <f aca="false">EXP(INTERCEPT(L17:L85,M17:M85)/100)</f>
        <v>0.904911539832276</v>
      </c>
      <c r="N94" s="62" t="n">
        <f aca="false">EXP((100*LN(M94)-TINV(1-J91/100,M89-2)*100*LN(1+M117/100)/(100*LN(1+M87/100))/SQRT(M89-1)*SQRT(M90/M89+(100*LN(M86))^2))/100)</f>
        <v>0.865481904626468</v>
      </c>
      <c r="O94" s="62" t="n">
        <f aca="false">EXP((100*LN(M94)+TINV(1-J91/100,M89-2)*100*LN(1+M117/100)/(100*LN(1+M87/100))/SQRT(M89-1)*SQRT(M90/M89+(100*LN(M86))^2))/100)</f>
        <v>0.946137510841469</v>
      </c>
      <c r="P94" s="64" t="n">
        <f aca="false">SQRT(O94/N94)</f>
        <v>1.04555801224154</v>
      </c>
      <c r="Q94" s="27"/>
      <c r="R94" s="27"/>
    </row>
    <row r="95" customFormat="false" ht="12.75" hidden="false" customHeight="false" outlineLevel="0" collapsed="false">
      <c r="A95" s="23"/>
      <c r="B95" s="23"/>
      <c r="C95" s="61"/>
      <c r="D95" s="15" t="s">
        <v>40</v>
      </c>
      <c r="E95" s="62" t="n">
        <f aca="false">SLOPE(D17:D85,E17:E85)</f>
        <v>1.00944897574012</v>
      </c>
      <c r="F95" s="62" t="n">
        <f aca="false">E95-TINV(1-J91/100,E88-2)*E117/E87/SQRT(E88-1)</f>
        <v>1.00196855041202</v>
      </c>
      <c r="G95" s="62" t="n">
        <f aca="false">E95+TINV(1-J91/100,E88-2)*E117/E87/SQRT(E88-1)</f>
        <v>1.01692940106822</v>
      </c>
      <c r="H95" s="62" t="n">
        <f aca="false">(G95-F95)/2</f>
        <v>0.00748042532810245</v>
      </c>
      <c r="I95" s="23"/>
      <c r="J95" s="27"/>
      <c r="K95" s="63"/>
      <c r="L95" s="19" t="s">
        <v>41</v>
      </c>
      <c r="M95" s="62" t="n">
        <f aca="false">SLOPE(L17:L85,M17:M85)</f>
        <v>1.01618674332257</v>
      </c>
      <c r="N95" s="62" t="n">
        <f aca="false">M95-TINV(1-J91/100,M89-2)*100*LN(1+M117/100)/(100*LN(1+M87/100))/SQRT(M89-1)</f>
        <v>1.00851722067538</v>
      </c>
      <c r="O95" s="62" t="n">
        <f aca="false">M95+TINV(1-J91/100,M89-2)*100*LN(1+M117/100)/(100*LN(1+M87/100))/SQRT(M89-1)</f>
        <v>1.02385626596975</v>
      </c>
      <c r="P95" s="65" t="s">
        <v>42</v>
      </c>
      <c r="Q95" s="62" t="n">
        <f aca="false">(O95-N95)/2</f>
        <v>0.00766952264718412</v>
      </c>
      <c r="R95" s="27"/>
    </row>
    <row r="96" customFormat="false" ht="12.75" hidden="false" customHeight="false" outlineLevel="0" collapsed="false">
      <c r="A96" s="23"/>
      <c r="B96" s="23"/>
      <c r="C96" s="23"/>
      <c r="D96" s="16" t="s">
        <v>43</v>
      </c>
      <c r="E96" s="66" t="n">
        <v>1000</v>
      </c>
      <c r="F96" s="23"/>
      <c r="G96" s="23"/>
      <c r="H96" s="23"/>
      <c r="I96" s="23"/>
      <c r="J96" s="27"/>
      <c r="K96" s="27"/>
      <c r="L96" s="34" t="s">
        <v>43</v>
      </c>
      <c r="M96" s="66" t="n">
        <v>10</v>
      </c>
      <c r="N96" s="27"/>
      <c r="O96" s="27"/>
      <c r="P96" s="67"/>
      <c r="Q96" s="27"/>
      <c r="R96" s="27"/>
    </row>
    <row r="97" customFormat="false" ht="12.75" hidden="false" customHeight="false" outlineLevel="0" collapsed="false">
      <c r="A97" s="23"/>
      <c r="B97" s="23"/>
      <c r="C97" s="23"/>
      <c r="D97" s="16" t="s">
        <v>44</v>
      </c>
      <c r="E97" s="64" t="n">
        <f aca="false">E94+E95*E96</f>
        <v>1004.37071851452</v>
      </c>
      <c r="F97" s="64" t="n">
        <f aca="false">E97-TINV(1-J91/100,E88-2)*E117*SQRT(1+1/E88+1/(E88-1)*(E96-E86)^2/E87^2)</f>
        <v>998.977829770594</v>
      </c>
      <c r="G97" s="64" t="n">
        <f aca="false">E97+TINV(1-J91/100,E88-2)*E117*SQRT(1+1/E88+1/(E88-1)*(E96-E86)^2/E87^2)</f>
        <v>1009.76360725845</v>
      </c>
      <c r="H97" s="64" t="n">
        <f aca="false">(G97-F97)/2</f>
        <v>5.39288874392889</v>
      </c>
      <c r="I97" s="23"/>
      <c r="J97" s="27"/>
      <c r="K97" s="27"/>
      <c r="L97" s="34" t="s">
        <v>44</v>
      </c>
      <c r="M97" s="64" t="n">
        <f aca="false">M94*M96^M95</f>
        <v>9.39275230759193</v>
      </c>
      <c r="N97" s="64" t="n">
        <f aca="false">EXP((100*LN(M97)-TINV(1-J91/100,M89-2)*100*LN(1+M117/100)*SQRT(1+1/M89+1/(M89-1)*(100*LN(M96/M86))^2/(100*LN(1+M87/100))^2))/100)</f>
        <v>9.13695168046808</v>
      </c>
      <c r="O97" s="64" t="n">
        <f aca="false">EXP((100*LN(M97)+TINV(1-J91/100,M89-2)*100*LN(1+M117/100)*SQRT(1+1/M89+1/(M89-1)*(100*LN(M96/M86))^2/(100*LN(1+M87/100))^2))/100)</f>
        <v>9.65571439984389</v>
      </c>
      <c r="P97" s="64" t="n">
        <f aca="false">SQRT(O97/N97)</f>
        <v>1.0279962766653</v>
      </c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68" t="s">
        <v>45</v>
      </c>
      <c r="E98" s="23"/>
      <c r="F98" s="23"/>
      <c r="G98" s="23"/>
      <c r="H98" s="23"/>
      <c r="I98" s="23"/>
      <c r="J98" s="27"/>
      <c r="K98" s="27"/>
      <c r="L98" s="69" t="s">
        <v>45</v>
      </c>
      <c r="M98" s="70"/>
      <c r="N98" s="70"/>
      <c r="O98" s="70"/>
      <c r="P98" s="70"/>
      <c r="Q98" s="70"/>
      <c r="R98" s="70"/>
    </row>
    <row r="99" customFormat="false" ht="12.75" hidden="false" customHeight="false" outlineLevel="0" collapsed="false">
      <c r="A99" s="23"/>
      <c r="B99" s="23"/>
      <c r="C99" s="23"/>
      <c r="D99" s="15" t="s">
        <v>46</v>
      </c>
      <c r="E99" s="64" t="n">
        <f aca="false">E96-E97</f>
        <v>-4.37071851452333</v>
      </c>
      <c r="F99" s="64" t="n">
        <f aca="false">E96-E97-TINV(1-J91/100,E88-2)*E117*SQRT(1/E88+1/(E88-1)*(E96-E86)^2/E87^2)</f>
        <v>-9.35468107591847</v>
      </c>
      <c r="G99" s="64" t="n">
        <f aca="false">E96-E97+TINV(1-J91/100,E88-2)*E117*SQRT(1/E88+1/(E88-1)*(E96-E86)^2/E87^2)</f>
        <v>0.613244046871806</v>
      </c>
      <c r="H99" s="64" t="n">
        <f aca="false">(G99-F99)/2</f>
        <v>4.98396256139514</v>
      </c>
      <c r="I99" s="23"/>
      <c r="J99" s="27"/>
      <c r="K99" s="27"/>
      <c r="L99" s="19" t="s">
        <v>47</v>
      </c>
      <c r="M99" s="71" t="n">
        <f aca="false">(M100-1)*100</f>
        <v>6.46506660158863</v>
      </c>
      <c r="N99" s="71" t="n">
        <f aca="false">(N100-1)*100</f>
        <v>3.63983357587063</v>
      </c>
      <c r="O99" s="71" t="n">
        <f aca="false">(O100-1)*100</f>
        <v>9.36731578387704</v>
      </c>
      <c r="P99" s="64" t="s">
        <v>42</v>
      </c>
      <c r="Q99" s="71" t="n">
        <f aca="false">(O99-N99)/2</f>
        <v>2.8637411040032</v>
      </c>
      <c r="R99" s="70"/>
    </row>
    <row r="100" customFormat="false" ht="12.75" hidden="false" customHeight="false" outlineLevel="0" collapsed="false">
      <c r="A100" s="23"/>
      <c r="B100" s="23"/>
      <c r="C100" s="23"/>
      <c r="D100" s="15" t="s">
        <v>48</v>
      </c>
      <c r="E100" s="64" t="n">
        <f aca="false">E99/$D$87</f>
        <v>-0.129596572862636</v>
      </c>
      <c r="F100" s="64" t="n">
        <f aca="false">F99/$D$87</f>
        <v>-0.277376500827853</v>
      </c>
      <c r="G100" s="64" t="n">
        <f aca="false">G99/$D$87</f>
        <v>0.0181833551025803</v>
      </c>
      <c r="H100" s="64" t="n">
        <f aca="false">H99/$D$87</f>
        <v>0.147779927965217</v>
      </c>
      <c r="I100" s="23"/>
      <c r="J100" s="27"/>
      <c r="K100" s="27"/>
      <c r="L100" s="19" t="s">
        <v>49</v>
      </c>
      <c r="M100" s="64" t="n">
        <f aca="false">M96/M97</f>
        <v>1.06465066601589</v>
      </c>
      <c r="N100" s="64" t="n">
        <f aca="false">M96/EXP((100*LN(M97)+TINV(1-J91/100,M89-2)*100*LN(1+M117/100)*SQRT(1/M89+1/(M89-1)*(100*LN(M96/M86))^2/(100*LN(1+M87/100))^2))/100)</f>
        <v>1.03639833575871</v>
      </c>
      <c r="O100" s="64" t="n">
        <f aca="false">M96/EXP((100*LN(M97)-TINV(1-J91/100,M89-2)*100*LN(1+M117/100)*SQRT(1/M89+1/(M89-1)*(100*LN(M96/M86))^2/(100*LN(1+M87/100))^2))/100)</f>
        <v>1.09367315783877</v>
      </c>
      <c r="P100" s="70"/>
      <c r="Q100" s="70"/>
      <c r="R100" s="70"/>
    </row>
    <row r="101" customFormat="false" ht="12.75" hidden="false" customHeight="false" outlineLevel="0" collapsed="false">
      <c r="A101" s="23"/>
      <c r="B101" s="23"/>
      <c r="C101" s="23"/>
      <c r="D101" s="68"/>
      <c r="E101" s="23"/>
      <c r="F101" s="23"/>
      <c r="G101" s="23"/>
      <c r="H101" s="23"/>
      <c r="I101" s="23"/>
      <c r="J101" s="27"/>
      <c r="K101" s="27"/>
      <c r="L101" s="19" t="s">
        <v>48</v>
      </c>
      <c r="M101" s="64" t="n">
        <f aca="false">LN(1+M99/100)/LN(1+$L$87/100)</f>
        <v>0.623654440877754</v>
      </c>
      <c r="N101" s="64" t="n">
        <f aca="false">LN(1+N99/100)/LN(1+$L$87/100)</f>
        <v>0.355910369339598</v>
      </c>
      <c r="O101" s="64" t="n">
        <f aca="false">LN(1+O99/100)/LN(1+$L$87/100)</f>
        <v>0.891398512415912</v>
      </c>
      <c r="P101" s="64" t="s">
        <v>42</v>
      </c>
      <c r="Q101" s="64" t="n">
        <f aca="false">(O101-N101)/2</f>
        <v>0.267744071538157</v>
      </c>
      <c r="R101" s="27"/>
    </row>
    <row r="102" customFormat="false" ht="12.75" hidden="false" customHeight="true" outlineLevel="0" collapsed="false">
      <c r="A102" s="23"/>
      <c r="B102" s="23"/>
      <c r="C102" s="23"/>
      <c r="D102" s="68" t="s">
        <v>50</v>
      </c>
      <c r="E102" s="23" t="s">
        <v>51</v>
      </c>
      <c r="F102" s="23"/>
      <c r="G102" s="23"/>
      <c r="H102" s="23"/>
      <c r="I102" s="23"/>
      <c r="J102" s="27"/>
      <c r="K102" s="27"/>
      <c r="L102" s="69" t="s">
        <v>50</v>
      </c>
      <c r="M102" s="27" t="s">
        <v>51</v>
      </c>
      <c r="N102" s="27"/>
      <c r="O102" s="27"/>
      <c r="P102" s="27"/>
      <c r="Q102" s="27"/>
      <c r="R102" s="27"/>
    </row>
    <row r="103" customFormat="false" ht="12" hidden="false" customHeight="true" outlineLevel="0" collapsed="false">
      <c r="A103" s="23"/>
      <c r="B103" s="23"/>
      <c r="C103" s="23"/>
      <c r="D103" s="15" t="s">
        <v>52</v>
      </c>
      <c r="E103" s="64" t="n">
        <f aca="false">I86</f>
        <v>1.91702673913044</v>
      </c>
      <c r="F103" s="64" t="n">
        <f aca="false">I86-TINV(1-$J$91/100,E88-1)*I87/SQRT(E88)</f>
        <v>1.65952557844864</v>
      </c>
      <c r="G103" s="64" t="n">
        <f aca="false">I86+TINV(1-$J$91/100,E88-1)*I87/SQRT(E88)</f>
        <v>2.17452789981223</v>
      </c>
      <c r="H103" s="64" t="n">
        <f aca="false">(G103-F103)/2</f>
        <v>0.257501160681793</v>
      </c>
      <c r="I103" s="23"/>
      <c r="J103" s="27"/>
      <c r="K103" s="27"/>
      <c r="L103" s="19" t="s">
        <v>53</v>
      </c>
      <c r="M103" s="71" t="n">
        <f aca="false">100*EXP(Q86/100)-100</f>
        <v>0.594098353149079</v>
      </c>
      <c r="N103" s="71" t="n">
        <f aca="false">100*EXP(LN(1+Q86/100)-TINV(1-$J$91/100,M89-1)*LN(1+Q87/100)/SQRT(M89))-100</f>
        <v>0.50792114588252</v>
      </c>
      <c r="O103" s="71" t="n">
        <f aca="false">100*EXP(LN(1+Q86/100)+TINV(1-$J$91/100,M89-1)*LN(1+Q87/100)/SQRT(M89))-100</f>
        <v>0.676830855343539</v>
      </c>
      <c r="P103" s="64" t="s">
        <v>42</v>
      </c>
      <c r="Q103" s="71" t="n">
        <f aca="false">(O103-N103)/2</f>
        <v>0.0844548547305095</v>
      </c>
      <c r="R103" s="27"/>
    </row>
    <row r="104" customFormat="false" ht="12.75" hidden="false" customHeight="false" outlineLevel="0" collapsed="false">
      <c r="A104" s="23"/>
      <c r="B104" s="23"/>
      <c r="C104" s="23"/>
      <c r="D104" s="15" t="s">
        <v>54</v>
      </c>
      <c r="E104" s="64" t="n">
        <f aca="false">E103/$D$87</f>
        <v>0.0568419344901314</v>
      </c>
      <c r="F104" s="64" t="n">
        <f aca="false">F103/$D$87</f>
        <v>0.0492067441154544</v>
      </c>
      <c r="G104" s="64" t="n">
        <f aca="false">G103/$D$87</f>
        <v>0.0644771248648085</v>
      </c>
      <c r="H104" s="64" t="n">
        <f aca="false">H103/$D$87</f>
        <v>0.00763519037467706</v>
      </c>
      <c r="I104" s="23"/>
      <c r="J104" s="27"/>
      <c r="K104" s="27"/>
      <c r="L104" s="19" t="s">
        <v>55</v>
      </c>
      <c r="M104" s="64" t="n">
        <f aca="false">M103/100+1</f>
        <v>1.00594098353149</v>
      </c>
      <c r="N104" s="64" t="n">
        <f aca="false">N103/100+1</f>
        <v>1.00507921145883</v>
      </c>
      <c r="O104" s="64" t="n">
        <f aca="false">O103/100+1</f>
        <v>1.00676830855344</v>
      </c>
      <c r="P104" s="27"/>
      <c r="Q104" s="27"/>
      <c r="R104" s="27"/>
      <c r="T104" s="72"/>
    </row>
    <row r="105" customFormat="false" ht="12.75" hidden="false" customHeight="false" outlineLevel="0" collapsed="false">
      <c r="A105" s="23"/>
      <c r="B105" s="23"/>
      <c r="C105" s="23"/>
      <c r="D105" s="15" t="s">
        <v>56</v>
      </c>
      <c r="E105" s="64" t="n">
        <f aca="false">I87</f>
        <v>1.07191109435907</v>
      </c>
      <c r="F105" s="64" t="n">
        <f aca="false">SQRT((E88-2)*E105^2/CHIINV((1-J91/100)/2,E88-2))</f>
        <v>0.917148547604774</v>
      </c>
      <c r="G105" s="64" t="n">
        <f aca="false">SQRT((E88-2)*E105^2/CHIINV(1-(1-J91/100)/2,E88-2))</f>
        <v>1.28999639970916</v>
      </c>
      <c r="H105" s="64" t="s">
        <v>42</v>
      </c>
      <c r="I105" s="64" t="n">
        <f aca="false">SQRT(G105/F105)</f>
        <v>1.18597192362934</v>
      </c>
      <c r="J105" s="27"/>
      <c r="K105" s="27"/>
      <c r="L105" s="19" t="s">
        <v>54</v>
      </c>
      <c r="M105" s="64" t="n">
        <f aca="false">LN(1+Q86/100)/LN(1+$L$87/100)</f>
        <v>0.0587941304360913</v>
      </c>
      <c r="N105" s="64" t="n">
        <f aca="false">LN(1+N103/100)/LN(1+$L$87/100)</f>
        <v>0.050436074913054</v>
      </c>
      <c r="O105" s="64" t="n">
        <f aca="false">LN(1+O103/100)/LN(1+$L$87/100)</f>
        <v>0.0671521859591272</v>
      </c>
      <c r="P105" s="64" t="s">
        <v>42</v>
      </c>
      <c r="Q105" s="64" t="n">
        <f aca="false">(O105-N105)/2</f>
        <v>0.00835805552303659</v>
      </c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57</v>
      </c>
      <c r="E106" s="64" t="n">
        <f aca="false">E105/$D$87</f>
        <v>0.0317833335138772</v>
      </c>
      <c r="F106" s="64" t="n">
        <f aca="false">F105/D87</f>
        <v>0.0271944551406294</v>
      </c>
      <c r="G106" s="64" t="n">
        <f aca="false">G105/D87</f>
        <v>0.038249800771185</v>
      </c>
      <c r="H106" s="64" t="s">
        <v>42</v>
      </c>
      <c r="I106" s="64" t="n">
        <f aca="false">SQRT(G106/F106)</f>
        <v>1.18597192362934</v>
      </c>
      <c r="J106" s="27"/>
      <c r="K106" s="27"/>
      <c r="L106" s="19" t="s">
        <v>58</v>
      </c>
      <c r="M106" s="71" t="n">
        <f aca="false">100*EXP(Q87/100)-100</f>
        <v>0.350718626684014</v>
      </c>
      <c r="N106" s="71" t="n">
        <f aca="false">100*EXP(SQRT((M89-2)*LN(1+M106/100)^2/CHIINV((1-J91/100)/2,M89-2)))-100</f>
        <v>0.300005989436997</v>
      </c>
      <c r="O106" s="71" t="n">
        <f aca="false">100*EXP(SQRT((M89-2)*LN(1+M106/100)^2/CHIINV(1-(1-J91/100)/2,M89-2)))-100</f>
        <v>0.422224411154872</v>
      </c>
      <c r="P106" s="64" t="n">
        <f aca="false">SQRT(O106/N106)</f>
        <v>1.18633326079629</v>
      </c>
      <c r="Q106" s="73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27"/>
      <c r="L107" s="19" t="s">
        <v>59</v>
      </c>
      <c r="M107" s="64" t="n">
        <f aca="false">M106/100+1</f>
        <v>1.00350718626684</v>
      </c>
      <c r="N107" s="64" t="n">
        <f aca="false">EXP(SQRT((M89-2)*LN(M107)^2/CHIINV((1-J91/100)/2,M89-2)))</f>
        <v>1.00300005989437</v>
      </c>
      <c r="O107" s="64" t="n">
        <f aca="false">EXP(SQRT((M89-2)*LN(M107)^2/CHIINV(1-(1-J91/100)/2,M89-2)))</f>
        <v>1.00422224411155</v>
      </c>
      <c r="P107" s="64" t="s">
        <v>42</v>
      </c>
      <c r="Q107" s="73"/>
      <c r="R107" s="27"/>
    </row>
    <row r="108" customFormat="false" ht="12.75" hidden="false" customHeight="false" outlineLevel="0" collapsed="false">
      <c r="A108" s="23"/>
      <c r="B108" s="23"/>
      <c r="C108" s="23"/>
      <c r="D108" s="68"/>
      <c r="E108" s="74"/>
      <c r="F108" s="75"/>
      <c r="G108" s="75"/>
      <c r="H108" s="23"/>
      <c r="I108" s="23"/>
      <c r="J108" s="27"/>
      <c r="K108" s="27"/>
      <c r="L108" s="19" t="s">
        <v>57</v>
      </c>
      <c r="M108" s="64" t="n">
        <f aca="false">LN(1+M106/100)/LN(1+$L$87/100)</f>
        <v>0.034853304740966</v>
      </c>
      <c r="N108" s="64" t="n">
        <f aca="false">LN(N106/100+1)/LN(L87/100+1)</f>
        <v>0.0298211838562198</v>
      </c>
      <c r="O108" s="64" t="n">
        <f aca="false">LN(O106/100+1)/LN(L87/100+1)</f>
        <v>0.0419443719450398</v>
      </c>
      <c r="P108" s="64" t="n">
        <f aca="false">SQRT(O108/N108)</f>
        <v>1.18597192362933</v>
      </c>
      <c r="Q108" s="73"/>
      <c r="R108" s="27"/>
    </row>
    <row r="109" customFormat="false" ht="12.75" hidden="false" customHeight="false" outlineLevel="0" collapsed="false">
      <c r="A109" s="23"/>
      <c r="B109" s="23"/>
      <c r="C109" s="23"/>
      <c r="D109" s="68" t="s">
        <v>60</v>
      </c>
      <c r="E109" s="23"/>
      <c r="F109" s="23"/>
      <c r="G109" s="23"/>
      <c r="H109" s="23"/>
      <c r="I109" s="23"/>
      <c r="J109" s="27"/>
      <c r="K109" s="27"/>
      <c r="L109" s="69" t="s">
        <v>60</v>
      </c>
      <c r="M109" s="27"/>
      <c r="N109" s="27"/>
      <c r="O109" s="27"/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61</v>
      </c>
      <c r="E110" s="66" t="n">
        <v>0.2</v>
      </c>
      <c r="F110" s="23"/>
      <c r="G110" s="23"/>
      <c r="H110" s="23"/>
      <c r="I110" s="23"/>
      <c r="J110" s="27"/>
      <c r="K110" s="27"/>
      <c r="L110" s="19" t="s">
        <v>61</v>
      </c>
      <c r="M110" s="66" t="n">
        <v>0.2</v>
      </c>
      <c r="N110" s="27"/>
      <c r="O110" s="27"/>
      <c r="P110" s="2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62</v>
      </c>
      <c r="E111" s="76" t="n">
        <f aca="false">E110*D87</f>
        <v>6.74511434674434</v>
      </c>
      <c r="F111" s="64" t="n">
        <f aca="false">IF(ISBLANK(E110),"",SQRT(($E$88-2)*E111^2/CHIINV((1-$J$91/100)/2,$E$88-2)))</f>
        <v>5.77125459294148</v>
      </c>
      <c r="G111" s="64" t="n">
        <f aca="false">IF(ISBLANK(E110),"",SQRT(($E$88-2)*E111^2/CHIINV(1-(1-$J$91/100)/2,$E$88-2)))</f>
        <v>8.11743928084778</v>
      </c>
      <c r="H111" s="64" t="s">
        <v>42</v>
      </c>
      <c r="I111" s="64" t="n">
        <f aca="false">IF(ISBLANK(M110),"",SQRT(G111/F111))</f>
        <v>1.18597192362934</v>
      </c>
      <c r="J111" s="27"/>
      <c r="K111" s="27"/>
      <c r="L111" s="19" t="s">
        <v>63</v>
      </c>
      <c r="M111" s="77" t="n">
        <f aca="false">EXP(M110*LN(L88))*100-100</f>
        <v>2.02933728760533</v>
      </c>
      <c r="N111" s="71" t="n">
        <f aca="false">IF(ISBLANK(M110),"",EXP(SQRT(($E$88-2)*LN(1+M111/100)^2/CHIINV((1-$J$91/100)/2,$E$88-2)))*100-100)</f>
        <v>1.7338173025983</v>
      </c>
      <c r="O111" s="71" t="n">
        <f aca="false">IF(ISBLANK(M110),"",EXP(SQRT(($E$88-2)*LN(1+M111/100)^2/CHIINV(1-(1-$J$91/100)/2,$E$88-2)))*100-100)</f>
        <v>2.44723017769361</v>
      </c>
      <c r="P111" s="64" t="n">
        <f aca="false">IF(ISBLANK(M110),"",SQRT(O111/N111))</f>
        <v>1.18805280327847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64</v>
      </c>
      <c r="E112" s="64" t="n">
        <f aca="false">E111/D87/E121</f>
        <v>0.200092328058191</v>
      </c>
      <c r="F112" s="64" t="n">
        <f aca="false">E111/D87/G121</f>
        <v>0.200056982828015</v>
      </c>
      <c r="G112" s="64" t="n">
        <f aca="false">E111/D87/F121</f>
        <v>0.200149605377783</v>
      </c>
      <c r="H112" s="23"/>
      <c r="I112" s="23"/>
      <c r="J112" s="27"/>
      <c r="K112" s="27"/>
      <c r="L112" s="19" t="s">
        <v>65</v>
      </c>
      <c r="M112" s="76" t="n">
        <f aca="false">M111/100+1</f>
        <v>1.02029337287605</v>
      </c>
      <c r="N112" s="64" t="n">
        <f aca="false">IF(ISBLANK(M110),"",N111/100+1)</f>
        <v>1.01733817302598</v>
      </c>
      <c r="O112" s="64" t="n">
        <f aca="false">IF(ISBLANK(M110),"",O111/100+1)</f>
        <v>1.02447230177694</v>
      </c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6</v>
      </c>
      <c r="E113" s="64" t="n">
        <f aca="false">E112*E87</f>
        <v>6.68197651277905</v>
      </c>
      <c r="F113" s="64" t="n">
        <f aca="false">SQRT(($E$88-2)*E113^2/CHIINV((1-$J$91/100)/2,$E$88-2))</f>
        <v>5.71723260079595</v>
      </c>
      <c r="G113" s="64" t="n">
        <f aca="false">SQRT(($E$88-2)*E113^2/CHIINV(1-(1-$J$91/100)/2,$E$88-2))</f>
        <v>8.04145576045203</v>
      </c>
      <c r="H113" s="64" t="s">
        <v>42</v>
      </c>
      <c r="I113" s="64" t="n">
        <f aca="false">SQRT(G113/F113)</f>
        <v>1.18597192362934</v>
      </c>
      <c r="J113" s="27"/>
      <c r="K113" s="27"/>
      <c r="L113" s="34" t="s">
        <v>64</v>
      </c>
      <c r="M113" s="64" t="n">
        <f aca="false">LN(M112)/LN(L88)/M121</f>
        <v>0.200095771379216</v>
      </c>
      <c r="N113" s="64" t="n">
        <f aca="false">LN(M112)/LN(L88)/O121</f>
        <v>0.200059107774575</v>
      </c>
      <c r="O113" s="64" t="n">
        <f aca="false">LN(M112)/LN(L88)/N121</f>
        <v>0.200155185651549</v>
      </c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/>
      <c r="E114" s="15"/>
      <c r="F114" s="15"/>
      <c r="G114" s="15"/>
      <c r="H114" s="15"/>
      <c r="I114" s="23"/>
      <c r="J114" s="27"/>
      <c r="K114" s="27"/>
      <c r="L114" s="19" t="s">
        <v>67</v>
      </c>
      <c r="M114" s="71" t="n">
        <f aca="false">100*M115-100</f>
        <v>1.99669159168666</v>
      </c>
      <c r="N114" s="71" t="n">
        <f aca="false">100*N115-100</f>
        <v>1.70596525330706</v>
      </c>
      <c r="O114" s="71" t="n">
        <f aca="false">100*O115-100</f>
        <v>2.40778293234303</v>
      </c>
      <c r="P114" s="64" t="n">
        <f aca="false">SQRT(O114/N114)</f>
        <v>1.18801951639319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/>
      <c r="E115" s="15"/>
      <c r="F115" s="15"/>
      <c r="G115" s="15"/>
      <c r="H115" s="15"/>
      <c r="I115" s="23"/>
      <c r="J115" s="27"/>
      <c r="K115" s="27"/>
      <c r="L115" s="19" t="s">
        <v>68</v>
      </c>
      <c r="M115" s="64" t="n">
        <f aca="false">EXP(M113*LN(M88))</f>
        <v>1.01996691591687</v>
      </c>
      <c r="N115" s="64" t="n">
        <f aca="false">EXP(SQRT(($E$88-2)*LN(M115)^2/CHIINV((1-$J$91/100)/2,$E$88-2)))</f>
        <v>1.01705965253307</v>
      </c>
      <c r="O115" s="64" t="n">
        <f aca="false">EXP(SQRT(($E$88-2)*LN(M115)^2/CHIINV(1-(1-$J$91/100)/2,$E$88-2)))</f>
        <v>1.02407782932343</v>
      </c>
      <c r="P115" s="27"/>
      <c r="Q115" s="27"/>
      <c r="R115" s="27"/>
    </row>
    <row r="116" customFormat="false" ht="25.5" hidden="false" customHeight="false" outlineLevel="0" collapsed="false">
      <c r="A116" s="23"/>
      <c r="B116" s="23"/>
      <c r="C116" s="23"/>
      <c r="D116" s="68" t="s">
        <v>69</v>
      </c>
      <c r="E116" s="56" t="s">
        <v>32</v>
      </c>
      <c r="F116" s="57" t="s">
        <v>33</v>
      </c>
      <c r="G116" s="57" t="s">
        <v>34</v>
      </c>
      <c r="H116" s="23"/>
      <c r="I116" s="56" t="s">
        <v>70</v>
      </c>
      <c r="J116" s="27"/>
      <c r="K116" s="27"/>
      <c r="L116" s="69" t="s">
        <v>69</v>
      </c>
      <c r="M116" s="59" t="s">
        <v>32</v>
      </c>
      <c r="N116" s="60" t="s">
        <v>33</v>
      </c>
      <c r="O116" s="60" t="s">
        <v>34</v>
      </c>
      <c r="P116" s="60" t="s">
        <v>71</v>
      </c>
      <c r="Q116" s="60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46</v>
      </c>
      <c r="E117" s="78" t="n">
        <f aca="false">STEYX(D17:D85,E17:E85)</f>
        <v>1.03203137667657</v>
      </c>
      <c r="F117" s="64" t="n">
        <f aca="false">SQRT((E88-2)*E117^2/CHIINV((1-$J$91/100)/2,E88-2))</f>
        <v>0.883026664415146</v>
      </c>
      <c r="G117" s="64" t="n">
        <f aca="false">SQRT((E88-2)*E117^2/CHIINV(1-(1-$J$91/100)/2,E88-2))</f>
        <v>1.24200296769548</v>
      </c>
      <c r="H117" s="64" t="s">
        <v>42</v>
      </c>
      <c r="I117" s="64" t="n">
        <f aca="false">SQRT(G117/F117)</f>
        <v>1.18597192362934</v>
      </c>
      <c r="J117" s="63"/>
      <c r="K117" s="63"/>
      <c r="L117" s="19" t="s">
        <v>72</v>
      </c>
      <c r="M117" s="79" t="n">
        <f aca="false">100*(EXP(STEYX(L17:L85,M17:M85)/100)-1)</f>
        <v>0.31355475161039</v>
      </c>
      <c r="N117" s="71" t="n">
        <f aca="false">100*EXP(SQRT((M89-2)*LN(1+M117/100)^2/CHIINV((1-$J$91/100)/2,M89-2)))-100</f>
        <v>0.268223054957545</v>
      </c>
      <c r="O117" s="71" t="n">
        <f aca="false">100*EXP(SQRT((M89-2)*LN(1+M117/100)^2/CHIINV(1-(1-$J$91/100)/2,M89-2)))-100</f>
        <v>0.377469189685087</v>
      </c>
      <c r="P117" s="64" t="n">
        <f aca="false">SQRT(O117/N117)</f>
        <v>1.1862950058635</v>
      </c>
      <c r="Q117" s="80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48</v>
      </c>
      <c r="E118" s="78" t="n">
        <f aca="false">E117/D87</f>
        <v>0.0306008563716849</v>
      </c>
      <c r="F118" s="64" t="n">
        <f aca="false">F117/D87</f>
        <v>0.0261827040735449</v>
      </c>
      <c r="G118" s="64" t="n">
        <f aca="false">G117/D87</f>
        <v>0.0368267431461694</v>
      </c>
      <c r="H118" s="64" t="s">
        <v>42</v>
      </c>
      <c r="I118" s="64" t="n">
        <f aca="false">SQRT(G118/F118)</f>
        <v>1.18597192362934</v>
      </c>
      <c r="J118" s="63"/>
      <c r="K118" s="63"/>
      <c r="L118" s="19" t="s">
        <v>73</v>
      </c>
      <c r="M118" s="78" t="n">
        <f aca="false">EXP(STEYX(L17:L85,M17:M85)/100)</f>
        <v>1.0031355475161</v>
      </c>
      <c r="N118" s="64" t="n">
        <f aca="false">EXP(SQRT((M89-2)*LN(M118)^2/CHIINV((1-$J$91/100)/2,M89-2)))</f>
        <v>1.00268223054958</v>
      </c>
      <c r="O118" s="64" t="n">
        <f aca="false">EXP(SQRT((M89-2)*LN(M118)^2/CHIINV(1-(1-$J$91/100)/2,M89-2)))</f>
        <v>1.00377469189685</v>
      </c>
      <c r="P118" s="64" t="n">
        <f aca="false">SQRT(O118/N118)</f>
        <v>1.0005446211702</v>
      </c>
      <c r="Q118" s="81"/>
      <c r="R118" s="27"/>
    </row>
    <row r="119" customFormat="false" ht="12.75" hidden="false" customHeight="true" outlineLevel="0" collapsed="false">
      <c r="A119" s="23"/>
      <c r="B119" s="23"/>
      <c r="C119" s="23"/>
      <c r="D119" s="23"/>
      <c r="E119" s="23"/>
      <c r="F119" s="82"/>
      <c r="G119" s="82"/>
      <c r="H119" s="23"/>
      <c r="I119" s="23"/>
      <c r="J119" s="27"/>
      <c r="K119" s="27"/>
      <c r="L119" s="19" t="s">
        <v>48</v>
      </c>
      <c r="M119" s="78" t="n">
        <f aca="false">LN(M117/100+1)/LN(L87/100+1)</f>
        <v>0.0311658514121294</v>
      </c>
      <c r="N119" s="64" t="n">
        <f aca="false">LN(N117/100+1)/LN(L87/100+1)</f>
        <v>0.0266661251179528</v>
      </c>
      <c r="O119" s="64" t="n">
        <f aca="false">LN(O117/100+1)/LN(L87/100+1)</f>
        <v>0.0375066890594654</v>
      </c>
      <c r="P119" s="64" t="n">
        <f aca="false">SQRT(O119/N119)</f>
        <v>1.18597192362933</v>
      </c>
      <c r="Q119" s="83"/>
      <c r="R119" s="27"/>
    </row>
    <row r="120" customFormat="false" ht="24" hidden="false" customHeight="true" outlineLevel="0" collapsed="false">
      <c r="A120" s="23"/>
      <c r="B120" s="23"/>
      <c r="C120" s="23"/>
      <c r="D120" s="23"/>
      <c r="E120" s="56" t="s">
        <v>32</v>
      </c>
      <c r="F120" s="57" t="s">
        <v>33</v>
      </c>
      <c r="G120" s="57" t="s">
        <v>34</v>
      </c>
      <c r="H120" s="56" t="s">
        <v>74</v>
      </c>
      <c r="I120" s="23"/>
      <c r="J120" s="27"/>
      <c r="K120" s="27"/>
      <c r="L120" s="27"/>
      <c r="M120" s="59" t="s">
        <v>32</v>
      </c>
      <c r="N120" s="60" t="s">
        <v>33</v>
      </c>
      <c r="O120" s="60" t="s">
        <v>34</v>
      </c>
      <c r="P120" s="27"/>
      <c r="Q120" s="60" t="s">
        <v>74</v>
      </c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75</v>
      </c>
      <c r="E121" s="78" t="n">
        <f aca="false">CORREL(E17:E85,D17:D85)</f>
        <v>0.999538572722466</v>
      </c>
      <c r="F121" s="64" t="n">
        <f aca="false">(EXP(2*(0.5*LN((1+E121)/(1-E121))-NORMINV(1-(1-J91/100)/2,0,1)/SQRT(COUNT(E17:E85)-3)))-1)/(EXP(2*(0.5*LN((1+E121)/(1-E121))-NORMINV(1-(1-J91/100)/2,0,1)/SQRT(COUNT(E17:E85)-3)))+1)</f>
        <v>0.999252532237072</v>
      </c>
      <c r="G121" s="64" t="n">
        <f aca="false">(EXP(2*(0.5*LN((1+E121)/(1-E121))+NORMINV(1-(1-J91/100)/2,0,1)/SQRT(COUNT(E17:E85)-3)))-1)/(EXP(2*(0.5*LN((1+E121)/(1-E121))+NORMINV(1-(1-J91/100)/2,0,1)/SQRT(COUNT(E17:E85)-3)))+1)</f>
        <v>0.99971516701287</v>
      </c>
      <c r="H121" s="64" t="n">
        <f aca="false">(G121-F121)/2</f>
        <v>0.000231317387898888</v>
      </c>
      <c r="I121" s="23"/>
      <c r="J121" s="63"/>
      <c r="K121" s="63"/>
      <c r="L121" s="69" t="s">
        <v>75</v>
      </c>
      <c r="M121" s="78" t="n">
        <f aca="false">CORREL(L17:L85,M17:M85)</f>
        <v>0.999521372298098</v>
      </c>
      <c r="N121" s="64" t="n">
        <f aca="false">(EXP(2*(0.5*LN((1+M121)/(1-M121))-NORMINV(1-(1-J91/100)/2,0,1)/SQRT(COUNT(M17:M85)-3)))-1)/(EXP(2*(0.5*LN((1+M121)/(1-M121))-NORMINV(1-(1-J91/100)/2,0,1)/SQRT(COUNT(M17:M85)-3)))+1)</f>
        <v>0.999224673340125</v>
      </c>
      <c r="O121" s="64" t="n">
        <f aca="false">(EXP(2*(0.5*LN((1+M121)/(1-M121))+NORMINV(1-(1-J91/100)/2,0,1)/SQRT(COUNT(M17:M85)-3)))-1)/(EXP(2*(0.5*LN((1+M121)/(1-M121))+NORMINV(1-(1-J91/100)/2,0,1)/SQRT(COUNT(M17:M85)-3)))+1)</f>
        <v>0.999704548444547</v>
      </c>
      <c r="P121" s="64" t="s">
        <v>42</v>
      </c>
      <c r="Q121" s="64" t="n">
        <f aca="false">(O121-N121)/2</f>
        <v>0.000239937552210801</v>
      </c>
      <c r="R121" s="27"/>
    </row>
    <row r="122" customFormat="false" ht="12" hidden="false" customHeight="true" outlineLevel="0" collapsed="false">
      <c r="A122" s="23"/>
      <c r="B122" s="23"/>
      <c r="C122" s="23"/>
      <c r="D122" s="23"/>
      <c r="E122" s="75"/>
      <c r="F122" s="75"/>
      <c r="G122" s="23"/>
      <c r="H122" s="23"/>
      <c r="I122" s="23"/>
      <c r="J122" s="27"/>
      <c r="K122" s="27"/>
      <c r="L122" s="27"/>
      <c r="M122" s="83"/>
      <c r="N122" s="83"/>
      <c r="O122" s="83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6" t="s">
        <v>76</v>
      </c>
      <c r="E123" s="56" t="s">
        <v>32</v>
      </c>
      <c r="F123" s="75"/>
      <c r="G123" s="75"/>
      <c r="H123" s="23"/>
      <c r="I123" s="23"/>
      <c r="J123" s="27"/>
      <c r="K123" s="27"/>
      <c r="L123" s="34" t="s">
        <v>76</v>
      </c>
      <c r="M123" s="59" t="s">
        <v>32</v>
      </c>
      <c r="N123" s="83"/>
      <c r="O123" s="83"/>
      <c r="P123" s="27"/>
      <c r="Q123" s="27"/>
      <c r="R123" s="27"/>
    </row>
    <row r="124" customFormat="false" ht="15" hidden="false" customHeight="true" outlineLevel="0" collapsed="false">
      <c r="A124" s="23"/>
      <c r="B124" s="23"/>
      <c r="C124" s="23"/>
      <c r="D124" s="15" t="s">
        <v>77</v>
      </c>
      <c r="E124" s="64" t="n">
        <f aca="false">I87*1.96</f>
        <v>2.10094574494377</v>
      </c>
      <c r="F124" s="75"/>
      <c r="G124" s="75"/>
      <c r="H124" s="23"/>
      <c r="I124" s="23"/>
      <c r="J124" s="27"/>
      <c r="K124" s="27"/>
      <c r="L124" s="19" t="s">
        <v>78</v>
      </c>
      <c r="M124" s="64" t="n">
        <f aca="false">EXP(Q87*1.96/100)</f>
        <v>1.00688565671682</v>
      </c>
      <c r="N124" s="83"/>
      <c r="O124" s="83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</sheetData>
  <mergeCells count="4">
    <mergeCell ref="D15:I15"/>
    <mergeCell ref="L15:P15"/>
    <mergeCell ref="B93:D93"/>
    <mergeCell ref="J93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39:41Z</dcterms:modified>
  <cp:revision>0</cp:revision>
  <dc:subject/>
  <dc:title/>
</cp:coreProperties>
</file>